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3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Intézményi működési bevételek</t>
  </si>
  <si>
    <t xml:space="preserve"> Igazgatási szolgáltatás díja</t>
  </si>
  <si>
    <t xml:space="preserve"> Áru- és készletértékesítés</t>
  </si>
  <si>
    <t xml:space="preserve"> Szolgáltatások ellenértéke</t>
  </si>
  <si>
    <t xml:space="preserve"> Egyéb sajátos bevétel</t>
  </si>
  <si>
    <t xml:space="preserve"> Bérleti és lízingdíj bevételek</t>
  </si>
  <si>
    <t xml:space="preserve"> Továbbszámlázott szolgáltatások</t>
  </si>
  <si>
    <t xml:space="preserve"> Intézményi ellátási díjak</t>
  </si>
  <si>
    <t xml:space="preserve"> Alkalmazottak térítése</t>
  </si>
  <si>
    <t xml:space="preserve"> Kötbér egyéb kártérítés</t>
  </si>
  <si>
    <t xml:space="preserve"> Általános forgalmi adó bevétel</t>
  </si>
  <si>
    <t xml:space="preserve"> Működési célú hozam- és kamatbevételek</t>
  </si>
  <si>
    <t xml:space="preserve">Önkormányzatok sajátos működési bevétele</t>
  </si>
  <si>
    <t xml:space="preserve"> 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-magánszemélyek kommunális adója</t>
  </si>
  <si>
    <t xml:space="preserve"> - iparűzési adó</t>
  </si>
  <si>
    <t xml:space="preserve"> Pótlékok, bírságok</t>
  </si>
  <si>
    <t xml:space="preserve"> Átengedett központi adók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Környezetvédelmi bírság</t>
  </si>
  <si>
    <t xml:space="preserve"> Egyéb sajátos bevételek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Szerkezetátalakítási tartalék</t>
  </si>
  <si>
    <t xml:space="preserve">Egyéb központi támogatás</t>
  </si>
  <si>
    <t xml:space="preserve">Működőképesség megőrzését szolg kieg tám</t>
  </si>
  <si>
    <t xml:space="preserve">Támogatásértékű működési bevételek</t>
  </si>
  <si>
    <t xml:space="preserve">Támogatásértékű bevételek</t>
  </si>
  <si>
    <t xml:space="preserve"> ebből OEP-től átvett pénzeszközök</t>
  </si>
  <si>
    <t xml:space="preserve">Előző évi költségvetési kiegészítések, visszatérülések</t>
  </si>
  <si>
    <t xml:space="preserve">Előző évi műk.c.ei.maradv. átvétel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Működési célú kölcsönök bevétele</t>
  </si>
  <si>
    <t xml:space="preserve"> Komturist Kft tagi kölcsön</t>
  </si>
  <si>
    <t xml:space="preserve">Távhő tagi kölcsön</t>
  </si>
  <si>
    <t xml:space="preserve">Egyéb működési kölcsön megtérülése</t>
  </si>
  <si>
    <t xml:space="preserve">Finanszírozási bevételek összesen</t>
  </si>
  <si>
    <t xml:space="preserve">Előző évi működési célú pénzmaradvány</t>
  </si>
  <si>
    <t xml:space="preserve">Bevételek összesen</t>
  </si>
  <si>
    <t xml:space="preserve">Külső finanszírozás</t>
  </si>
  <si>
    <t xml:space="preserve">Függő, átfutó, kiegyenlítő bevételek</t>
  </si>
  <si>
    <t xml:space="preserve">Bevételek mindösszesen</t>
  </si>
  <si>
    <t xml:space="preserve">Kiadások</t>
  </si>
  <si>
    <t xml:space="preserve">2/2013.(II.27.) önk.rendelet eredeti ei.</t>
  </si>
  <si>
    <t xml:space="preserve">Személyi juttatások</t>
  </si>
  <si>
    <t xml:space="preserve">Munkaadókat terhelő járulékok és szoc hlár adó</t>
  </si>
  <si>
    <t xml:space="preserve">Dologi és egyéb folyó kiadások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</t>
  </si>
  <si>
    <t xml:space="preserve">Önkormányzat által folyósított ellátások</t>
  </si>
  <si>
    <t xml:space="preserve">Komáromi Távhőszolgáltató Kft tagi kölcsöne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összesen</t>
  </si>
  <si>
    <t xml:space="preserve">Függő, átfutó, kiegyenlítő kiadások</t>
  </si>
  <si>
    <t xml:space="preserve">Finanszírozási kiadások összesen</t>
  </si>
  <si>
    <t xml:space="preserve">Kiadások összesen</t>
  </si>
  <si>
    <t xml:space="preserve">Kiadás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71"/>
    <col collapsed="false" customWidth="true" hidden="false" outlineLevel="0" max="11" min="5" style="0" width="9.7"/>
  </cols>
  <sheetData>
    <row r="1" customFormat="false" ht="12.75" hidden="false" customHeight="false" outlineLevel="0" collapsed="false">
      <c r="D1" s="1"/>
      <c r="E1" s="1"/>
      <c r="F1" s="1"/>
      <c r="G1" s="1"/>
      <c r="J1" s="2" t="s">
        <v>0</v>
      </c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5" t="s">
        <v>9</v>
      </c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10</v>
      </c>
      <c r="K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7" t="s">
        <v>11</v>
      </c>
      <c r="B7" s="8" t="n">
        <f aca="false">SUM(B8:B18)</f>
        <v>343128</v>
      </c>
      <c r="C7" s="8" t="n">
        <f aca="false">SUM(C8:C18)</f>
        <v>5843</v>
      </c>
      <c r="D7" s="8" t="n">
        <f aca="false">SUM(D8:D18)</f>
        <v>348971</v>
      </c>
      <c r="E7" s="8" t="n">
        <f aca="false">SUM(E8:E18)</f>
        <v>389579</v>
      </c>
      <c r="F7" s="8" t="n">
        <f aca="false">SUM(F8:F18)</f>
        <v>6118</v>
      </c>
      <c r="G7" s="8" t="n">
        <f aca="false">SUM(G8:G18)</f>
        <v>395697</v>
      </c>
      <c r="H7" s="8" t="n">
        <f aca="false">SUM(H8:H18)</f>
        <v>446936</v>
      </c>
      <c r="I7" s="8" t="n">
        <f aca="false">SUM(I8:I18)</f>
        <v>2127</v>
      </c>
      <c r="J7" s="8" t="n">
        <f aca="false">SUM(J8:J18)</f>
        <v>449063</v>
      </c>
      <c r="K7" s="9" t="n">
        <f aca="false">J7/G7</f>
        <v>1.13486581904841</v>
      </c>
    </row>
    <row r="8" customFormat="false" ht="12.75" hidden="false" customHeight="false" outlineLevel="0" collapsed="false">
      <c r="A8" s="10" t="s">
        <v>12</v>
      </c>
      <c r="B8" s="11" t="n">
        <v>3420</v>
      </c>
      <c r="C8" s="11"/>
      <c r="D8" s="11" t="n">
        <f aca="false">SUM(B8:C8)</f>
        <v>3420</v>
      </c>
      <c r="E8" s="11" t="n">
        <v>3175</v>
      </c>
      <c r="F8" s="11"/>
      <c r="G8" s="11" t="n">
        <f aca="false">SUM(E8:F8)</f>
        <v>3175</v>
      </c>
      <c r="H8" s="12" t="n">
        <v>21</v>
      </c>
      <c r="I8" s="12"/>
      <c r="J8" s="13" t="n">
        <f aca="false">SUM(H8:I8)</f>
        <v>21</v>
      </c>
      <c r="K8" s="14" t="n">
        <f aca="false">J8/G8</f>
        <v>0.00661417322834646</v>
      </c>
    </row>
    <row r="9" customFormat="false" ht="12.75" hidden="false" customHeight="false" outlineLevel="0" collapsed="false">
      <c r="A9" s="10" t="s">
        <v>13</v>
      </c>
      <c r="B9" s="11" t="n">
        <v>12</v>
      </c>
      <c r="C9" s="11"/>
      <c r="D9" s="11" t="n">
        <f aca="false">SUM(B9:C9)</f>
        <v>12</v>
      </c>
      <c r="E9" s="11" t="n">
        <v>407</v>
      </c>
      <c r="F9" s="11" t="n">
        <v>239</v>
      </c>
      <c r="G9" s="11" t="n">
        <f aca="false">SUM(E9:F9)</f>
        <v>646</v>
      </c>
      <c r="H9" s="15" t="n">
        <v>646</v>
      </c>
      <c r="I9" s="15"/>
      <c r="J9" s="16" t="n">
        <f aca="false">SUM(H9:I9)</f>
        <v>646</v>
      </c>
      <c r="K9" s="14" t="n">
        <f aca="false">J9/G9</f>
        <v>1</v>
      </c>
    </row>
    <row r="10" customFormat="false" ht="12.75" hidden="false" customHeight="false" outlineLevel="0" collapsed="false">
      <c r="A10" s="10" t="s">
        <v>14</v>
      </c>
      <c r="B10" s="11" t="n">
        <v>1190</v>
      </c>
      <c r="C10" s="11"/>
      <c r="D10" s="11" t="n">
        <f aca="false">SUM(B10:C10)</f>
        <v>1190</v>
      </c>
      <c r="E10" s="11" t="n">
        <v>1502</v>
      </c>
      <c r="F10" s="11"/>
      <c r="G10" s="11" t="n">
        <f aca="false">SUM(E10:F10)</f>
        <v>1502</v>
      </c>
      <c r="H10" s="15" t="n">
        <v>1762</v>
      </c>
      <c r="I10" s="15"/>
      <c r="J10" s="16" t="n">
        <f aca="false">SUM(H10:I10)</f>
        <v>1762</v>
      </c>
      <c r="K10" s="14" t="n">
        <f aca="false">J10/G10</f>
        <v>1.17310252996005</v>
      </c>
    </row>
    <row r="11" customFormat="false" ht="12.75" hidden="false" customHeight="false" outlineLevel="0" collapsed="false">
      <c r="A11" s="10" t="s">
        <v>15</v>
      </c>
      <c r="B11" s="11" t="n">
        <v>4352</v>
      </c>
      <c r="C11" s="11"/>
      <c r="D11" s="11" t="n">
        <f aca="false">SUM(B11:C11)</f>
        <v>4352</v>
      </c>
      <c r="E11" s="11" t="n">
        <v>14983</v>
      </c>
      <c r="F11" s="11" t="n">
        <v>236</v>
      </c>
      <c r="G11" s="11" t="n">
        <f aca="false">SUM(E11:F11)</f>
        <v>15219</v>
      </c>
      <c r="H11" s="15" t="n">
        <v>17694</v>
      </c>
      <c r="I11" s="15" t="n">
        <v>239</v>
      </c>
      <c r="J11" s="16" t="n">
        <f aca="false">SUM(H11:I11)</f>
        <v>17933</v>
      </c>
      <c r="K11" s="14" t="n">
        <f aca="false">J11/G11</f>
        <v>1.17832971942966</v>
      </c>
    </row>
    <row r="12" customFormat="false" ht="12.75" hidden="false" customHeight="false" outlineLevel="0" collapsed="false">
      <c r="A12" s="10" t="s">
        <v>16</v>
      </c>
      <c r="B12" s="11" t="n">
        <v>73728</v>
      </c>
      <c r="C12" s="11"/>
      <c r="D12" s="11" t="n">
        <f aca="false">SUM(B12:C12)</f>
        <v>73728</v>
      </c>
      <c r="E12" s="11" t="n">
        <v>84115</v>
      </c>
      <c r="F12" s="11"/>
      <c r="G12" s="11" t="n">
        <f aca="false">SUM(E12:F12)</f>
        <v>84115</v>
      </c>
      <c r="H12" s="15" t="n">
        <v>125801</v>
      </c>
      <c r="I12" s="15" t="n">
        <v>363</v>
      </c>
      <c r="J12" s="16" t="n">
        <f aca="false">SUM(H12:I12)</f>
        <v>126164</v>
      </c>
      <c r="K12" s="14" t="n">
        <f aca="false">J12/G12</f>
        <v>1.49989894786899</v>
      </c>
    </row>
    <row r="13" customFormat="false" ht="12.75" hidden="false" customHeight="false" outlineLevel="0" collapsed="false">
      <c r="A13" s="10" t="s">
        <v>17</v>
      </c>
      <c r="B13" s="11" t="n">
        <v>8696</v>
      </c>
      <c r="C13" s="11" t="n">
        <v>4250</v>
      </c>
      <c r="D13" s="11" t="n">
        <f aca="false">SUM(B13:C13)</f>
        <v>12946</v>
      </c>
      <c r="E13" s="11" t="n">
        <v>16200</v>
      </c>
      <c r="F13" s="11" t="n">
        <v>3775</v>
      </c>
      <c r="G13" s="11" t="n">
        <f aca="false">SUM(E13:F13)</f>
        <v>19975</v>
      </c>
      <c r="H13" s="15" t="n">
        <v>20456</v>
      </c>
      <c r="I13" s="15" t="n">
        <v>507</v>
      </c>
      <c r="J13" s="16" t="n">
        <f aca="false">SUM(H13:I13)</f>
        <v>20963</v>
      </c>
      <c r="K13" s="14" t="n">
        <f aca="false">J13/G13</f>
        <v>1.04946182728411</v>
      </c>
    </row>
    <row r="14" customFormat="false" ht="12.75" hidden="false" customHeight="false" outlineLevel="0" collapsed="false">
      <c r="A14" s="10" t="s">
        <v>18</v>
      </c>
      <c r="B14" s="11" t="n">
        <v>168634</v>
      </c>
      <c r="C14" s="11"/>
      <c r="D14" s="11" t="n">
        <f aca="false">SUM(B14:C14)</f>
        <v>168634</v>
      </c>
      <c r="E14" s="11" t="n">
        <v>155543</v>
      </c>
      <c r="F14" s="11"/>
      <c r="G14" s="11" t="n">
        <f aca="false">SUM(E14:F14)</f>
        <v>155543</v>
      </c>
      <c r="H14" s="15" t="n">
        <v>152621</v>
      </c>
      <c r="I14" s="15"/>
      <c r="J14" s="16" t="n">
        <f aca="false">SUM(H14:I14)</f>
        <v>152621</v>
      </c>
      <c r="K14" s="14" t="n">
        <f aca="false">J14/G14</f>
        <v>0.981214198003125</v>
      </c>
    </row>
    <row r="15" customFormat="false" ht="12.75" hidden="false" customHeight="false" outlineLevel="0" collapsed="false">
      <c r="A15" s="10" t="s">
        <v>19</v>
      </c>
      <c r="B15" s="11"/>
      <c r="C15" s="11" t="n">
        <v>350</v>
      </c>
      <c r="D15" s="11" t="n">
        <f aca="false">SUM(B15:C15)</f>
        <v>350</v>
      </c>
      <c r="E15" s="11" t="n">
        <v>131</v>
      </c>
      <c r="F15" s="11" t="n">
        <v>624</v>
      </c>
      <c r="G15" s="11" t="n">
        <f aca="false">SUM(E15:F15)</f>
        <v>755</v>
      </c>
      <c r="H15" s="15" t="n">
        <v>146</v>
      </c>
      <c r="I15" s="15" t="n">
        <v>649</v>
      </c>
      <c r="J15" s="16" t="n">
        <f aca="false">SUM(H15:I15)</f>
        <v>795</v>
      </c>
      <c r="K15" s="14" t="n">
        <f aca="false">J15/G15</f>
        <v>1.05298013245033</v>
      </c>
    </row>
    <row r="16" customFormat="false" ht="12.75" hidden="false" customHeight="false" outlineLevel="0" collapsed="false">
      <c r="A16" s="10" t="s">
        <v>20</v>
      </c>
      <c r="B16" s="11"/>
      <c r="C16" s="11"/>
      <c r="D16" s="11" t="n">
        <f aca="false">SUM(B16:C16)</f>
        <v>0</v>
      </c>
      <c r="E16" s="11" t="n">
        <v>28</v>
      </c>
      <c r="F16" s="11"/>
      <c r="G16" s="11" t="n">
        <f aca="false">SUM(E16:F16)</f>
        <v>28</v>
      </c>
      <c r="H16" s="15" t="n">
        <v>834</v>
      </c>
      <c r="I16" s="15"/>
      <c r="J16" s="16" t="n">
        <f aca="false">SUM(H16:I16)</f>
        <v>834</v>
      </c>
      <c r="K16" s="14" t="n">
        <f aca="false">J16/G16</f>
        <v>29.7857142857143</v>
      </c>
    </row>
    <row r="17" customFormat="false" ht="12.75" hidden="false" customHeight="false" outlineLevel="0" collapsed="false">
      <c r="A17" s="10" t="s">
        <v>21</v>
      </c>
      <c r="B17" s="11" t="n">
        <v>76076</v>
      </c>
      <c r="C17" s="11" t="n">
        <v>1243</v>
      </c>
      <c r="D17" s="11" t="n">
        <f aca="false">SUM(B17:C17)</f>
        <v>77319</v>
      </c>
      <c r="E17" s="11" t="n">
        <v>94277</v>
      </c>
      <c r="F17" s="11" t="n">
        <v>1243</v>
      </c>
      <c r="G17" s="11" t="n">
        <f aca="false">SUM(E17:F17)</f>
        <v>95520</v>
      </c>
      <c r="H17" s="15" t="n">
        <v>101945</v>
      </c>
      <c r="I17" s="15" t="n">
        <v>368</v>
      </c>
      <c r="J17" s="16" t="n">
        <f aca="false">SUM(H17:I17)</f>
        <v>102313</v>
      </c>
      <c r="K17" s="14" t="n">
        <f aca="false">J17/G17</f>
        <v>1.07111599664992</v>
      </c>
    </row>
    <row r="18" customFormat="false" ht="12.75" hidden="false" customHeight="false" outlineLevel="0" collapsed="false">
      <c r="A18" s="10" t="s">
        <v>22</v>
      </c>
      <c r="B18" s="11" t="n">
        <v>7020</v>
      </c>
      <c r="C18" s="11"/>
      <c r="D18" s="11" t="n">
        <f aca="false">SUM(B18:C18)</f>
        <v>7020</v>
      </c>
      <c r="E18" s="11" t="n">
        <v>19218</v>
      </c>
      <c r="F18" s="11" t="n">
        <v>1</v>
      </c>
      <c r="G18" s="11" t="n">
        <f aca="false">SUM(E18:F18)</f>
        <v>19219</v>
      </c>
      <c r="H18" s="17" t="n">
        <v>25010</v>
      </c>
      <c r="I18" s="17" t="n">
        <v>1</v>
      </c>
      <c r="J18" s="16" t="n">
        <f aca="false">SUM(H18:I18)</f>
        <v>25011</v>
      </c>
      <c r="K18" s="18" t="n">
        <f aca="false">J18/G18</f>
        <v>1.30136843748374</v>
      </c>
    </row>
    <row r="19" customFormat="false" ht="12.75" hidden="false" customHeight="false" outlineLevel="0" collapsed="false">
      <c r="A19" s="7" t="s">
        <v>23</v>
      </c>
      <c r="B19" s="8" t="n">
        <f aca="false">SUM(B20,B27,B28,B31,B32,B33)</f>
        <v>2882885</v>
      </c>
      <c r="C19" s="8" t="n">
        <f aca="false">SUM(C20,C27,C28,C31,C32,C33)</f>
        <v>0</v>
      </c>
      <c r="D19" s="8" t="n">
        <f aca="false">SUM(D20,D27,D28,D31,D32,D33)</f>
        <v>2882885</v>
      </c>
      <c r="E19" s="8" t="n">
        <f aca="false">SUM(E20,E27,E28,E31,E32,E33)</f>
        <v>2965042</v>
      </c>
      <c r="F19" s="8" t="n">
        <f aca="false">SUM(F20,F27,F28,F31,F32,F33)</f>
        <v>0</v>
      </c>
      <c r="G19" s="8" t="n">
        <f aca="false">SUM(G20,G27,G28,G31,G32,G33)</f>
        <v>2965042</v>
      </c>
      <c r="H19" s="8" t="n">
        <f aca="false">SUM(H20,H27,H28,H31,H32,H33)</f>
        <v>2933497</v>
      </c>
      <c r="I19" s="8" t="n">
        <f aca="false">SUM(I20,I27,I28,I31,I32,I33)</f>
        <v>0</v>
      </c>
      <c r="J19" s="8" t="n">
        <f aca="false">SUM(J20,J27,J28,J31,J32,J33)</f>
        <v>2933497</v>
      </c>
      <c r="K19" s="9" t="n">
        <f aca="false">J19/G19</f>
        <v>0.989361027600958</v>
      </c>
    </row>
    <row r="20" customFormat="false" ht="12.75" hidden="false" customHeight="false" outlineLevel="0" collapsed="false">
      <c r="A20" s="10" t="s">
        <v>24</v>
      </c>
      <c r="B20" s="11" t="n">
        <f aca="false">SUM(B21:B26)</f>
        <v>2802000</v>
      </c>
      <c r="C20" s="11" t="n">
        <f aca="false">SUM(C21:C26)</f>
        <v>0</v>
      </c>
      <c r="D20" s="11" t="n">
        <f aca="false">SUM(D21:D26)</f>
        <v>2802000</v>
      </c>
      <c r="E20" s="11" t="n">
        <f aca="false">SUM(E21:E26)</f>
        <v>2880185</v>
      </c>
      <c r="F20" s="11" t="n">
        <f aca="false">SUM(F21:F26)</f>
        <v>0</v>
      </c>
      <c r="G20" s="11" t="n">
        <f aca="false">SUM(G21:G26)</f>
        <v>2880185</v>
      </c>
      <c r="H20" s="11" t="n">
        <f aca="false">SUM(H21:H26)</f>
        <v>2861756</v>
      </c>
      <c r="I20" s="11" t="n">
        <f aca="false">SUM(I21:I26)</f>
        <v>0</v>
      </c>
      <c r="J20" s="11" t="n">
        <f aca="false">SUM(J21:J26)</f>
        <v>2861756</v>
      </c>
      <c r="K20" s="19" t="n">
        <f aca="false">J20/G20</f>
        <v>0.993601452684463</v>
      </c>
    </row>
    <row r="21" customFormat="false" ht="12.75" hidden="false" customHeight="false" outlineLevel="0" collapsed="false">
      <c r="A21" s="10" t="s">
        <v>25</v>
      </c>
      <c r="B21" s="11" t="n">
        <v>210000</v>
      </c>
      <c r="C21" s="10"/>
      <c r="D21" s="11" t="n">
        <f aca="false">SUM(B21:C21)</f>
        <v>210000</v>
      </c>
      <c r="E21" s="11" t="n">
        <v>210000</v>
      </c>
      <c r="F21" s="11"/>
      <c r="G21" s="11" t="n">
        <f aca="false">SUM(E21:F21)</f>
        <v>210000</v>
      </c>
      <c r="H21" s="11" t="n">
        <v>213125</v>
      </c>
      <c r="I21" s="11"/>
      <c r="J21" s="20" t="n">
        <f aca="false">SUM(H21:I21)</f>
        <v>213125</v>
      </c>
      <c r="K21" s="14" t="n">
        <f aca="false">J21/G21</f>
        <v>1.01488095238095</v>
      </c>
    </row>
    <row r="22" customFormat="false" ht="12.75" hidden="false" customHeight="false" outlineLevel="0" collapsed="false">
      <c r="A22" s="10" t="s">
        <v>26</v>
      </c>
      <c r="B22" s="11" t="n">
        <v>340000</v>
      </c>
      <c r="C22" s="10"/>
      <c r="D22" s="11" t="n">
        <f aca="false">SUM(B22:C22)</f>
        <v>340000</v>
      </c>
      <c r="E22" s="11" t="n">
        <v>503185</v>
      </c>
      <c r="F22" s="11"/>
      <c r="G22" s="11" t="n">
        <f aca="false">SUM(E22:F22)</f>
        <v>503185</v>
      </c>
      <c r="H22" s="11" t="n">
        <v>518152</v>
      </c>
      <c r="I22" s="11"/>
      <c r="J22" s="20" t="n">
        <f aca="false">SUM(H22:I22)</f>
        <v>518152</v>
      </c>
      <c r="K22" s="14" t="n">
        <f aca="false">J22/G22</f>
        <v>1.02974452736071</v>
      </c>
    </row>
    <row r="23" customFormat="false" ht="12.75" hidden="false" customHeight="false" outlineLevel="0" collapsed="false">
      <c r="A23" s="10" t="s">
        <v>27</v>
      </c>
      <c r="B23" s="11" t="n">
        <v>12000</v>
      </c>
      <c r="C23" s="10"/>
      <c r="D23" s="11" t="n">
        <f aca="false">SUM(B23:C23)</f>
        <v>12000</v>
      </c>
      <c r="E23" s="11" t="n">
        <v>12000</v>
      </c>
      <c r="F23" s="11"/>
      <c r="G23" s="11" t="n">
        <f aca="false">SUM(E23:F23)</f>
        <v>12000</v>
      </c>
      <c r="H23" s="11" t="n">
        <v>18530</v>
      </c>
      <c r="I23" s="11"/>
      <c r="J23" s="20" t="n">
        <f aca="false">SUM(H23:I23)</f>
        <v>18530</v>
      </c>
      <c r="K23" s="14" t="n">
        <f aca="false">J23/G23</f>
        <v>1.54416666666667</v>
      </c>
    </row>
    <row r="24" customFormat="false" ht="12.75" hidden="false" customHeight="false" outlineLevel="0" collapsed="false">
      <c r="A24" s="10" t="s">
        <v>28</v>
      </c>
      <c r="B24" s="11"/>
      <c r="C24" s="10"/>
      <c r="D24" s="11" t="n">
        <f aca="false">SUM(B24:C24)</f>
        <v>0</v>
      </c>
      <c r="E24" s="11"/>
      <c r="F24" s="11"/>
      <c r="G24" s="11" t="n">
        <f aca="false">SUM(E24:F24)</f>
        <v>0</v>
      </c>
      <c r="H24" s="11"/>
      <c r="I24" s="11"/>
      <c r="J24" s="20" t="n">
        <f aca="false">SUM(H24:I24)</f>
        <v>0</v>
      </c>
      <c r="K24" s="14"/>
    </row>
    <row r="25" customFormat="false" ht="12.75" hidden="false" customHeight="false" outlineLevel="0" collapsed="false">
      <c r="A25" s="10" t="s">
        <v>29</v>
      </c>
      <c r="B25" s="11" t="n">
        <v>40000</v>
      </c>
      <c r="C25" s="10"/>
      <c r="D25" s="11" t="n">
        <f aca="false">SUM(B25:C25)</f>
        <v>40000</v>
      </c>
      <c r="E25" s="11" t="n">
        <v>40000</v>
      </c>
      <c r="F25" s="11"/>
      <c r="G25" s="11" t="n">
        <f aca="false">SUM(E25:F25)</f>
        <v>40000</v>
      </c>
      <c r="H25" s="11" t="n">
        <v>43249</v>
      </c>
      <c r="I25" s="11"/>
      <c r="J25" s="20" t="n">
        <f aca="false">SUM(H25:I25)</f>
        <v>43249</v>
      </c>
      <c r="K25" s="14" t="n">
        <f aca="false">J25/G25</f>
        <v>1.081225</v>
      </c>
    </row>
    <row r="26" customFormat="false" ht="12.75" hidden="false" customHeight="false" outlineLevel="0" collapsed="false">
      <c r="A26" s="10" t="s">
        <v>30</v>
      </c>
      <c r="B26" s="11" t="n">
        <v>2200000</v>
      </c>
      <c r="C26" s="10"/>
      <c r="D26" s="11" t="n">
        <f aca="false">SUM(B26:C26)</f>
        <v>2200000</v>
      </c>
      <c r="E26" s="11" t="n">
        <v>2115000</v>
      </c>
      <c r="F26" s="11"/>
      <c r="G26" s="11" t="n">
        <f aca="false">SUM(E26:F26)</f>
        <v>2115000</v>
      </c>
      <c r="H26" s="11" t="n">
        <v>2068700</v>
      </c>
      <c r="I26" s="11"/>
      <c r="J26" s="20" t="n">
        <f aca="false">SUM(H26:I26)</f>
        <v>2068700</v>
      </c>
      <c r="K26" s="14" t="n">
        <f aca="false">J26/G26</f>
        <v>0.978108747044917</v>
      </c>
    </row>
    <row r="27" customFormat="false" ht="12.75" hidden="false" customHeight="false" outlineLevel="0" collapsed="false">
      <c r="A27" s="10" t="s">
        <v>31</v>
      </c>
      <c r="B27" s="11" t="n">
        <v>9000</v>
      </c>
      <c r="C27" s="10"/>
      <c r="D27" s="11" t="n">
        <f aca="false">SUM(B27:C27)</f>
        <v>9000</v>
      </c>
      <c r="E27" s="11" t="n">
        <v>9000</v>
      </c>
      <c r="F27" s="11"/>
      <c r="G27" s="11" t="n">
        <f aca="false">SUM(E27:F27)</f>
        <v>9000</v>
      </c>
      <c r="H27" s="11" t="n">
        <v>7038</v>
      </c>
      <c r="I27" s="11"/>
      <c r="J27" s="20" t="n">
        <f aca="false">SUM(H27:I27)</f>
        <v>7038</v>
      </c>
      <c r="K27" s="14" t="n">
        <f aca="false">J27/G27</f>
        <v>0.782</v>
      </c>
    </row>
    <row r="28" customFormat="false" ht="12.75" hidden="false" customHeight="false" outlineLevel="0" collapsed="false">
      <c r="A28" s="10" t="s">
        <v>32</v>
      </c>
      <c r="B28" s="11" t="n">
        <f aca="false">SUM(B29:B30)</f>
        <v>60385</v>
      </c>
      <c r="C28" s="11" t="n">
        <f aca="false">SUM(C29:C30)</f>
        <v>0</v>
      </c>
      <c r="D28" s="11" t="n">
        <f aca="false">SUM(D29:D30)</f>
        <v>60385</v>
      </c>
      <c r="E28" s="11" t="n">
        <f aca="false">SUM(E29:E30)</f>
        <v>60385</v>
      </c>
      <c r="F28" s="11" t="n">
        <f aca="false">SUM(F29:F30)</f>
        <v>0</v>
      </c>
      <c r="G28" s="11" t="n">
        <f aca="false">SUM(G29:G30)</f>
        <v>60385</v>
      </c>
      <c r="H28" s="11" t="n">
        <f aca="false">SUM(H29:H30)</f>
        <v>59008</v>
      </c>
      <c r="I28" s="11" t="n">
        <f aca="false">SUM(I29:I30)</f>
        <v>0</v>
      </c>
      <c r="J28" s="20" t="n">
        <f aca="false">SUM(J29:J30)</f>
        <v>59008</v>
      </c>
      <c r="K28" s="14" t="n">
        <f aca="false">J28/G28</f>
        <v>0.977196323590296</v>
      </c>
    </row>
    <row r="29" customFormat="false" ht="12.75" hidden="false" customHeight="false" outlineLevel="0" collapsed="false">
      <c r="A29" s="10" t="s">
        <v>33</v>
      </c>
      <c r="B29" s="11" t="n">
        <v>60000</v>
      </c>
      <c r="C29" s="10"/>
      <c r="D29" s="11" t="n">
        <f aca="false">SUM(B29:C29)</f>
        <v>60000</v>
      </c>
      <c r="E29" s="11" t="n">
        <v>60000</v>
      </c>
      <c r="F29" s="11"/>
      <c r="G29" s="11" t="n">
        <f aca="false">SUM(E29:F29)</f>
        <v>60000</v>
      </c>
      <c r="H29" s="11" t="n">
        <v>58633</v>
      </c>
      <c r="I29" s="11"/>
      <c r="J29" s="20" t="n">
        <f aca="false">SUM(H29:I29)</f>
        <v>58633</v>
      </c>
      <c r="K29" s="14" t="n">
        <f aca="false">J29/G29</f>
        <v>0.977216666666667</v>
      </c>
    </row>
    <row r="30" customFormat="false" ht="12.75" hidden="false" customHeight="false" outlineLevel="0" collapsed="false">
      <c r="A30" s="10" t="s">
        <v>34</v>
      </c>
      <c r="B30" s="11" t="n">
        <v>385</v>
      </c>
      <c r="C30" s="10"/>
      <c r="D30" s="11" t="n">
        <f aca="false">SUM(B30:C30)</f>
        <v>385</v>
      </c>
      <c r="E30" s="11" t="n">
        <v>385</v>
      </c>
      <c r="F30" s="11"/>
      <c r="G30" s="11" t="n">
        <f aca="false">SUM(E30:F30)</f>
        <v>385</v>
      </c>
      <c r="H30" s="11" t="n">
        <v>375</v>
      </c>
      <c r="I30" s="11"/>
      <c r="J30" s="20" t="n">
        <f aca="false">SUM(H30:I30)</f>
        <v>375</v>
      </c>
      <c r="K30" s="14" t="n">
        <f aca="false">J30/G30</f>
        <v>0.974025974025974</v>
      </c>
    </row>
    <row r="31" customFormat="false" ht="12.75" hidden="false" customHeight="false" outlineLevel="0" collapsed="false">
      <c r="A31" s="10" t="s">
        <v>35</v>
      </c>
      <c r="B31" s="11" t="n">
        <v>1500</v>
      </c>
      <c r="C31" s="10"/>
      <c r="D31" s="11" t="n">
        <f aca="false">SUM(B31:C31)</f>
        <v>1500</v>
      </c>
      <c r="E31" s="11" t="n">
        <v>4393</v>
      </c>
      <c r="F31" s="11"/>
      <c r="G31" s="11" t="n">
        <f aca="false">SUM(E31:F31)</f>
        <v>4393</v>
      </c>
      <c r="H31" s="11" t="n">
        <v>4617</v>
      </c>
      <c r="I31" s="11"/>
      <c r="J31" s="20" t="n">
        <f aca="false">SUM(H31:I31)</f>
        <v>4617</v>
      </c>
      <c r="K31" s="14" t="n">
        <f aca="false">J31/G31</f>
        <v>1.05099021170043</v>
      </c>
    </row>
    <row r="32" customFormat="false" ht="12.75" hidden="false" customHeight="false" outlineLevel="0" collapsed="false">
      <c r="A32" s="10" t="s">
        <v>36</v>
      </c>
      <c r="B32" s="11"/>
      <c r="C32" s="10"/>
      <c r="D32" s="11"/>
      <c r="E32" s="11" t="n">
        <v>1079</v>
      </c>
      <c r="F32" s="11"/>
      <c r="G32" s="11" t="n">
        <f aca="false">SUM(E32:F32)</f>
        <v>1079</v>
      </c>
      <c r="H32" s="11" t="n">
        <v>1078</v>
      </c>
      <c r="I32" s="11"/>
      <c r="J32" s="20" t="n">
        <f aca="false">SUM(H32:I32)</f>
        <v>1078</v>
      </c>
      <c r="K32" s="14" t="n">
        <f aca="false">J32/G32</f>
        <v>0.999073215940686</v>
      </c>
    </row>
    <row r="33" customFormat="false" ht="12.75" hidden="false" customHeight="false" outlineLevel="0" collapsed="false">
      <c r="A33" s="10" t="s">
        <v>37</v>
      </c>
      <c r="B33" s="11" t="n">
        <v>10000</v>
      </c>
      <c r="C33" s="10"/>
      <c r="D33" s="11" t="n">
        <f aca="false">SUM(B33:C33)</f>
        <v>10000</v>
      </c>
      <c r="E33" s="11" t="n">
        <v>10000</v>
      </c>
      <c r="F33" s="11"/>
      <c r="G33" s="11" t="n">
        <f aca="false">SUM(E33:F33)</f>
        <v>10000</v>
      </c>
      <c r="H33" s="11"/>
      <c r="I33" s="11"/>
      <c r="J33" s="20"/>
      <c r="K33" s="14" t="n">
        <f aca="false">J33/G33</f>
        <v>0</v>
      </c>
    </row>
    <row r="34" customFormat="false" ht="12.75" hidden="false" customHeight="false" outlineLevel="0" collapsed="false">
      <c r="A34" s="7" t="s">
        <v>38</v>
      </c>
      <c r="B34" s="8" t="n">
        <f aca="false">SUM(B35:B40)</f>
        <v>669183</v>
      </c>
      <c r="C34" s="8" t="n">
        <f aca="false">SUM(C35:C40)</f>
        <v>0</v>
      </c>
      <c r="D34" s="8" t="n">
        <f aca="false">SUM(D35:D40)</f>
        <v>669183</v>
      </c>
      <c r="E34" s="8" t="n">
        <f aca="false">SUM(E35:E40)</f>
        <v>847199</v>
      </c>
      <c r="F34" s="8" t="n">
        <f aca="false">SUM(F35:F40)</f>
        <v>0</v>
      </c>
      <c r="G34" s="8" t="n">
        <f aca="false">SUM(G35:G40)</f>
        <v>847199</v>
      </c>
      <c r="H34" s="8" t="n">
        <f aca="false">SUM(H35:H40)</f>
        <v>847199</v>
      </c>
      <c r="I34" s="8" t="n">
        <f aca="false">SUM(I35:I40)</f>
        <v>0</v>
      </c>
      <c r="J34" s="8" t="n">
        <f aca="false">SUM(J35:J40)</f>
        <v>847199</v>
      </c>
      <c r="K34" s="9" t="n">
        <f aca="false">J34/G34</f>
        <v>1</v>
      </c>
    </row>
    <row r="35" customFormat="false" ht="12.75" hidden="false" customHeight="false" outlineLevel="0" collapsed="false">
      <c r="A35" s="10" t="s">
        <v>39</v>
      </c>
      <c r="B35" s="11" t="n">
        <v>652253</v>
      </c>
      <c r="C35" s="11"/>
      <c r="D35" s="11" t="n">
        <f aca="false">SUM(B35:C35)</f>
        <v>652253</v>
      </c>
      <c r="E35" s="11" t="n">
        <v>636547</v>
      </c>
      <c r="F35" s="11"/>
      <c r="G35" s="11" t="n">
        <f aca="false">SUM(E35:F35)</f>
        <v>636547</v>
      </c>
      <c r="H35" s="15" t="n">
        <v>636547</v>
      </c>
      <c r="I35" s="15"/>
      <c r="J35" s="16" t="n">
        <f aca="false">SUM(H35:I35)</f>
        <v>636547</v>
      </c>
      <c r="K35" s="19" t="n">
        <f aca="false">J35/G35</f>
        <v>1</v>
      </c>
    </row>
    <row r="36" customFormat="false" ht="12.75" hidden="false" customHeight="false" outlineLevel="0" collapsed="false">
      <c r="A36" s="10" t="s">
        <v>40</v>
      </c>
      <c r="B36" s="11"/>
      <c r="C36" s="11"/>
      <c r="D36" s="11"/>
      <c r="E36" s="11" t="n">
        <v>66276</v>
      </c>
      <c r="F36" s="11"/>
      <c r="G36" s="11" t="n">
        <f aca="false">SUM(E36:F36)</f>
        <v>66276</v>
      </c>
      <c r="H36" s="15" t="n">
        <v>66276</v>
      </c>
      <c r="I36" s="15"/>
      <c r="J36" s="16" t="n">
        <f aca="false">SUM(H36:I36)</f>
        <v>66276</v>
      </c>
      <c r="K36" s="14" t="n">
        <f aca="false">J36/G36</f>
        <v>1</v>
      </c>
    </row>
    <row r="37" customFormat="false" ht="12.75" hidden="false" customHeight="false" outlineLevel="0" collapsed="false">
      <c r="A37" s="10" t="s">
        <v>41</v>
      </c>
      <c r="B37" s="11" t="n">
        <v>16930</v>
      </c>
      <c r="C37" s="11"/>
      <c r="D37" s="11" t="n">
        <f aca="false">SUM(B37:C37)</f>
        <v>16930</v>
      </c>
      <c r="E37" s="11" t="n">
        <v>22116</v>
      </c>
      <c r="F37" s="11"/>
      <c r="G37" s="11" t="n">
        <f aca="false">SUM(E37:F37)</f>
        <v>22116</v>
      </c>
      <c r="H37" s="11" t="n">
        <v>22116</v>
      </c>
      <c r="I37" s="11"/>
      <c r="J37" s="16" t="n">
        <f aca="false">SUM(H37:I37)</f>
        <v>22116</v>
      </c>
      <c r="K37" s="14" t="n">
        <f aca="false">J37/G37</f>
        <v>1</v>
      </c>
    </row>
    <row r="38" customFormat="false" ht="12.75" hidden="false" customHeight="false" outlineLevel="0" collapsed="false">
      <c r="A38" s="10" t="s">
        <v>42</v>
      </c>
      <c r="B38" s="11"/>
      <c r="C38" s="11"/>
      <c r="D38" s="11"/>
      <c r="E38" s="11" t="n">
        <v>3674</v>
      </c>
      <c r="F38" s="11"/>
      <c r="G38" s="11" t="n">
        <f aca="false">SUM(E38:F38)</f>
        <v>3674</v>
      </c>
      <c r="H38" s="11" t="n">
        <v>3674</v>
      </c>
      <c r="I38" s="11"/>
      <c r="J38" s="16" t="n">
        <f aca="false">SUM(H38:I38)</f>
        <v>3674</v>
      </c>
      <c r="K38" s="14" t="n">
        <f aca="false">J38/G38</f>
        <v>1</v>
      </c>
    </row>
    <row r="39" customFormat="false" ht="12.75" hidden="false" customHeight="false" outlineLevel="0" collapsed="false">
      <c r="A39" s="10" t="s">
        <v>43</v>
      </c>
      <c r="B39" s="11"/>
      <c r="C39" s="11"/>
      <c r="D39" s="11" t="n">
        <f aca="false">SUM(B39:C39)</f>
        <v>0</v>
      </c>
      <c r="E39" s="11" t="n">
        <v>33586</v>
      </c>
      <c r="F39" s="11"/>
      <c r="G39" s="11" t="n">
        <f aca="false">SUM(E39:F39)</f>
        <v>33586</v>
      </c>
      <c r="H39" s="15" t="n">
        <v>33586</v>
      </c>
      <c r="I39" s="15"/>
      <c r="J39" s="16" t="n">
        <f aca="false">SUM(H39:I39)</f>
        <v>33586</v>
      </c>
      <c r="K39" s="14" t="n">
        <f aca="false">J39/G39</f>
        <v>1</v>
      </c>
    </row>
    <row r="40" customFormat="false" ht="12.75" hidden="false" customHeight="false" outlineLevel="0" collapsed="false">
      <c r="A40" s="10" t="s">
        <v>44</v>
      </c>
      <c r="B40" s="11"/>
      <c r="C40" s="11"/>
      <c r="D40" s="11"/>
      <c r="E40" s="11" t="n">
        <v>85000</v>
      </c>
      <c r="F40" s="11"/>
      <c r="G40" s="11" t="n">
        <f aca="false">SUM(E40:F40)</f>
        <v>85000</v>
      </c>
      <c r="H40" s="15" t="n">
        <v>85000</v>
      </c>
      <c r="I40" s="15"/>
      <c r="J40" s="16" t="n">
        <f aca="false">SUM(H40:I40)</f>
        <v>85000</v>
      </c>
      <c r="K40" s="14" t="n">
        <f aca="false">J40/G40</f>
        <v>1</v>
      </c>
    </row>
    <row r="41" customFormat="false" ht="12.75" hidden="false" customHeight="false" outlineLevel="0" collapsed="false">
      <c r="A41" s="7" t="s">
        <v>45</v>
      </c>
      <c r="B41" s="8" t="n">
        <f aca="false">SUM(B42,B44)</f>
        <v>142528</v>
      </c>
      <c r="C41" s="8" t="n">
        <f aca="false">SUM(C42,C44)</f>
        <v>572</v>
      </c>
      <c r="D41" s="8" t="n">
        <f aca="false">SUM(D42,D44)</f>
        <v>143100</v>
      </c>
      <c r="E41" s="8" t="n">
        <f aca="false">SUM(E42,E44)</f>
        <v>209141</v>
      </c>
      <c r="F41" s="8" t="n">
        <f aca="false">SUM(F42,F44)</f>
        <v>4630</v>
      </c>
      <c r="G41" s="8" t="n">
        <f aca="false">SUM(G42,G44)</f>
        <v>213771</v>
      </c>
      <c r="H41" s="8" t="n">
        <f aca="false">SUM(H42,H44)</f>
        <v>229720</v>
      </c>
      <c r="I41" s="8" t="n">
        <f aca="false">SUM(I42,I44)</f>
        <v>4630</v>
      </c>
      <c r="J41" s="8" t="n">
        <f aca="false">SUM(J42,J44)</f>
        <v>234350</v>
      </c>
      <c r="K41" s="9" t="n">
        <f aca="false">J41/G41</f>
        <v>1.09626656562396</v>
      </c>
    </row>
    <row r="42" customFormat="false" ht="12.75" hidden="false" customHeight="false" outlineLevel="0" collapsed="false">
      <c r="A42" s="10" t="s">
        <v>46</v>
      </c>
      <c r="B42" s="11" t="n">
        <v>142528</v>
      </c>
      <c r="C42" s="11" t="n">
        <v>572</v>
      </c>
      <c r="D42" s="21" t="n">
        <f aca="false">SUM(B42:C42)</f>
        <v>143100</v>
      </c>
      <c r="E42" s="11" t="n">
        <v>209141</v>
      </c>
      <c r="F42" s="11" t="n">
        <v>4630</v>
      </c>
      <c r="G42" s="11" t="n">
        <f aca="false">SUM(E42:F42)</f>
        <v>213771</v>
      </c>
      <c r="H42" s="11" t="n">
        <v>209142</v>
      </c>
      <c r="I42" s="11" t="n">
        <v>4630</v>
      </c>
      <c r="J42" s="20" t="n">
        <f aca="false">SUM(H42:I42)</f>
        <v>213772</v>
      </c>
      <c r="K42" s="19" t="n">
        <f aca="false">J42/G42</f>
        <v>1.00000467790299</v>
      </c>
    </row>
    <row r="43" customFormat="false" ht="12.75" hidden="false" customHeight="false" outlineLevel="0" collapsed="false">
      <c r="A43" s="10" t="s">
        <v>47</v>
      </c>
      <c r="B43" s="11" t="n">
        <v>105908</v>
      </c>
      <c r="C43" s="11"/>
      <c r="D43" s="11" t="n">
        <f aca="false">SUM(B43:C43)</f>
        <v>105908</v>
      </c>
      <c r="E43" s="11" t="n">
        <v>112204</v>
      </c>
      <c r="F43" s="11"/>
      <c r="G43" s="11" t="n">
        <v>112204</v>
      </c>
      <c r="H43" s="11" t="n">
        <v>112204</v>
      </c>
      <c r="I43" s="11"/>
      <c r="J43" s="20" t="n">
        <f aca="false">SUM(H43:I43)</f>
        <v>112204</v>
      </c>
      <c r="K43" s="14" t="n">
        <f aca="false">J43/G43</f>
        <v>1</v>
      </c>
    </row>
    <row r="44" customFormat="false" ht="12.75" hidden="false" customHeight="false" outlineLevel="0" collapsed="false">
      <c r="A44" s="10" t="s">
        <v>48</v>
      </c>
      <c r="B44" s="11"/>
      <c r="C44" s="11"/>
      <c r="D44" s="11"/>
      <c r="E44" s="11"/>
      <c r="F44" s="11"/>
      <c r="G44" s="11"/>
      <c r="H44" s="11" t="n">
        <v>20578</v>
      </c>
      <c r="I44" s="11"/>
      <c r="J44" s="20" t="n">
        <f aca="false">SUM(H44:I44)</f>
        <v>20578</v>
      </c>
      <c r="K44" s="18"/>
    </row>
    <row r="45" customFormat="false" ht="12.75" hidden="false" customHeight="false" outlineLevel="0" collapsed="false">
      <c r="A45" s="7" t="s">
        <v>49</v>
      </c>
      <c r="B45" s="8"/>
      <c r="C45" s="8"/>
      <c r="D45" s="8"/>
      <c r="E45" s="8" t="n">
        <v>15716</v>
      </c>
      <c r="F45" s="8"/>
      <c r="G45" s="8" t="n">
        <v>15716</v>
      </c>
      <c r="H45" s="8" t="n">
        <v>99363</v>
      </c>
      <c r="I45" s="8"/>
      <c r="J45" s="22" t="n">
        <f aca="false">SUM(H45:I45)</f>
        <v>99363</v>
      </c>
      <c r="K45" s="9" t="n">
        <f aca="false">J45/G45</f>
        <v>6.32241028251463</v>
      </c>
    </row>
    <row r="46" customFormat="false" ht="12.75" hidden="false" customHeight="false" outlineLevel="0" collapsed="false">
      <c r="A46" s="7" t="s">
        <v>50</v>
      </c>
      <c r="B46" s="8" t="n">
        <f aca="false">B47</f>
        <v>0</v>
      </c>
      <c r="C46" s="8" t="n">
        <f aca="false">C47</f>
        <v>0</v>
      </c>
      <c r="D46" s="8" t="n">
        <f aca="false">D47</f>
        <v>0</v>
      </c>
      <c r="E46" s="8" t="n">
        <f aca="false">E47</f>
        <v>4202</v>
      </c>
      <c r="F46" s="8" t="n">
        <f aca="false">F47</f>
        <v>627</v>
      </c>
      <c r="G46" s="8" t="n">
        <f aca="false">G47</f>
        <v>4829</v>
      </c>
      <c r="H46" s="8" t="n">
        <f aca="false">H47</f>
        <v>4202</v>
      </c>
      <c r="I46" s="8" t="n">
        <f aca="false">I47</f>
        <v>627</v>
      </c>
      <c r="J46" s="22" t="n">
        <f aca="false">J47</f>
        <v>4829</v>
      </c>
      <c r="K46" s="9" t="n">
        <f aca="false">J46/G46</f>
        <v>1</v>
      </c>
    </row>
    <row r="47" customFormat="false" ht="12.75" hidden="false" customHeight="false" outlineLevel="0" collapsed="false">
      <c r="A47" s="10" t="s">
        <v>51</v>
      </c>
      <c r="B47" s="10"/>
      <c r="C47" s="10"/>
      <c r="D47" s="11"/>
      <c r="E47" s="23" t="n">
        <v>4202</v>
      </c>
      <c r="F47" s="23" t="n">
        <v>627</v>
      </c>
      <c r="G47" s="23" t="n">
        <f aca="false">SUM(E47:F47)</f>
        <v>4829</v>
      </c>
      <c r="H47" s="24" t="n">
        <v>4202</v>
      </c>
      <c r="I47" s="25" t="n">
        <v>627</v>
      </c>
      <c r="J47" s="26" t="n">
        <f aca="false">SUM(H47:I47)</f>
        <v>4829</v>
      </c>
      <c r="K47" s="9" t="n">
        <f aca="false">J47/G47</f>
        <v>1</v>
      </c>
    </row>
    <row r="48" customFormat="false" ht="12.75" hidden="false" customHeight="true" outlineLevel="0" collapsed="false">
      <c r="A48" s="27" t="s">
        <v>52</v>
      </c>
      <c r="B48" s="28" t="n">
        <f aca="false">SUM(B7,B19,B34,B41,B45,B46)</f>
        <v>4037724</v>
      </c>
      <c r="C48" s="28" t="n">
        <f aca="false">SUM(C7,C19,C34,C41,C45,C46)</f>
        <v>6415</v>
      </c>
      <c r="D48" s="28" t="n">
        <f aca="false">SUM(D7,D19,D34,D41,D45,D46)</f>
        <v>4044139</v>
      </c>
      <c r="E48" s="28" t="n">
        <f aca="false">SUM(E7,E19,E34,E41,E45,E46)</f>
        <v>4430879</v>
      </c>
      <c r="F48" s="28" t="n">
        <f aca="false">SUM(F7,F19,F34,F41,F45,F46)</f>
        <v>11375</v>
      </c>
      <c r="G48" s="28" t="n">
        <f aca="false">SUM(G7,G19,G34,G41,G45,G46)</f>
        <v>4442254</v>
      </c>
      <c r="H48" s="28" t="n">
        <f aca="false">SUM(H7,H19,H34,H41,H45,H46)</f>
        <v>4560917</v>
      </c>
      <c r="I48" s="28" t="n">
        <f aca="false">SUM(I7,I19,I34,I41,I45,I46)</f>
        <v>7384</v>
      </c>
      <c r="J48" s="28" t="n">
        <f aca="false">SUM(J7,J19,J34,J41,J45,J46)</f>
        <v>4568301</v>
      </c>
      <c r="K48" s="29" t="n">
        <f aca="false">J48/G48</f>
        <v>1.0283745594016</v>
      </c>
    </row>
    <row r="49" customFormat="false" ht="12.75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9"/>
    </row>
    <row r="50" customFormat="false" ht="12.75" hidden="false" customHeight="false" outlineLevel="0" collapsed="false">
      <c r="A50" s="30" t="s">
        <v>53</v>
      </c>
      <c r="B50" s="31" t="n">
        <f aca="false">SUM(B51:B53)</f>
        <v>0</v>
      </c>
      <c r="C50" s="31" t="n">
        <f aca="false">SUM(C51:C53)</f>
        <v>4296</v>
      </c>
      <c r="D50" s="31" t="n">
        <f aca="false">SUM(D51:D53)</f>
        <v>4296</v>
      </c>
      <c r="E50" s="31" t="n">
        <f aca="false">SUM(E51:E53)</f>
        <v>55023</v>
      </c>
      <c r="F50" s="31" t="n">
        <f aca="false">SUM(F51:F53)</f>
        <v>0</v>
      </c>
      <c r="G50" s="31" t="n">
        <f aca="false">SUM(G51:G53)</f>
        <v>55023</v>
      </c>
      <c r="H50" s="31" t="n">
        <f aca="false">SUM(H51:H53)</f>
        <v>55023</v>
      </c>
      <c r="I50" s="31" t="n">
        <f aca="false">SUM(I51:I53)</f>
        <v>0</v>
      </c>
      <c r="J50" s="31" t="n">
        <f aca="false">SUM(J51:J53)</f>
        <v>55023</v>
      </c>
      <c r="K50" s="32" t="n">
        <f aca="false">J50/G50</f>
        <v>1</v>
      </c>
    </row>
    <row r="51" customFormat="false" ht="12.75" hidden="false" customHeight="false" outlineLevel="0" collapsed="false">
      <c r="A51" s="33" t="s">
        <v>54</v>
      </c>
      <c r="B51" s="33"/>
      <c r="C51" s="33" t="n">
        <v>4296</v>
      </c>
      <c r="D51" s="34" t="n">
        <f aca="false">SUM(B51:C51)</f>
        <v>4296</v>
      </c>
      <c r="E51" s="34"/>
      <c r="F51" s="34"/>
      <c r="G51" s="35" t="n">
        <f aca="false">SUM(E51:F51)</f>
        <v>0</v>
      </c>
      <c r="H51" s="36"/>
      <c r="I51" s="37"/>
      <c r="K51" s="38"/>
    </row>
    <row r="52" customFormat="false" ht="13.5" hidden="false" customHeight="true" outlineLevel="0" collapsed="false">
      <c r="A52" s="39" t="s">
        <v>55</v>
      </c>
      <c r="B52" s="33"/>
      <c r="C52" s="33"/>
      <c r="D52" s="34"/>
      <c r="E52" s="34" t="n">
        <v>54911</v>
      </c>
      <c r="F52" s="34"/>
      <c r="G52" s="35" t="n">
        <f aca="false">SUM(E52:F52)</f>
        <v>54911</v>
      </c>
      <c r="H52" s="15" t="n">
        <v>54911</v>
      </c>
      <c r="I52" s="40"/>
      <c r="J52" s="41" t="n">
        <f aca="false">SUM(H52:I52)</f>
        <v>54911</v>
      </c>
      <c r="K52" s="38" t="n">
        <f aca="false">J52/G52</f>
        <v>1</v>
      </c>
    </row>
    <row r="53" customFormat="false" ht="13.5" hidden="false" customHeight="true" outlineLevel="0" collapsed="false">
      <c r="A53" s="39" t="s">
        <v>56</v>
      </c>
      <c r="B53" s="33"/>
      <c r="C53" s="33"/>
      <c r="D53" s="34"/>
      <c r="E53" s="34" t="n">
        <v>112</v>
      </c>
      <c r="F53" s="34"/>
      <c r="G53" s="35" t="n">
        <f aca="false">SUM(E53:F53)</f>
        <v>112</v>
      </c>
      <c r="H53" s="17" t="n">
        <v>112</v>
      </c>
      <c r="I53" s="42"/>
      <c r="J53" s="41" t="n">
        <f aca="false">SUM(H53:I53)</f>
        <v>112</v>
      </c>
      <c r="K53" s="38" t="n">
        <f aca="false">J53/G53</f>
        <v>1</v>
      </c>
    </row>
    <row r="54" customFormat="false" ht="12.75" hidden="false" customHeight="false" outlineLevel="0" collapsed="false">
      <c r="A54" s="43" t="s">
        <v>57</v>
      </c>
      <c r="B54" s="44" t="n">
        <f aca="false">B50</f>
        <v>0</v>
      </c>
      <c r="C54" s="44" t="n">
        <f aca="false">C50</f>
        <v>4296</v>
      </c>
      <c r="D54" s="44" t="n">
        <f aca="false">D50</f>
        <v>4296</v>
      </c>
      <c r="E54" s="44" t="n">
        <f aca="false">E50</f>
        <v>55023</v>
      </c>
      <c r="F54" s="44" t="n">
        <f aca="false">F50</f>
        <v>0</v>
      </c>
      <c r="G54" s="44" t="n">
        <f aca="false">G50</f>
        <v>55023</v>
      </c>
      <c r="H54" s="44" t="n">
        <f aca="false">H50</f>
        <v>55023</v>
      </c>
      <c r="I54" s="44" t="n">
        <f aca="false">I50</f>
        <v>0</v>
      </c>
      <c r="J54" s="44" t="n">
        <f aca="false">J50</f>
        <v>55023</v>
      </c>
      <c r="K54" s="45" t="n">
        <f aca="false">J54/G54</f>
        <v>1</v>
      </c>
    </row>
    <row r="55" customFormat="false" ht="12.75" hidden="false" customHeight="false" outlineLevel="0" collapsed="false">
      <c r="A55" s="30" t="s">
        <v>58</v>
      </c>
      <c r="B55" s="31" t="n">
        <v>6233</v>
      </c>
      <c r="C55" s="31" t="n">
        <v>7499</v>
      </c>
      <c r="D55" s="46" t="n">
        <f aca="false">SUM(B55:C55)</f>
        <v>13732</v>
      </c>
      <c r="E55" s="46" t="n">
        <v>180466</v>
      </c>
      <c r="F55" s="46"/>
      <c r="G55" s="46" t="n">
        <f aca="false">SUM(E55:F55)</f>
        <v>180466</v>
      </c>
      <c r="H55" s="44" t="n">
        <v>180466</v>
      </c>
      <c r="I55" s="44"/>
      <c r="J55" s="44" t="n">
        <f aca="false">SUM(H55:I55)</f>
        <v>180466</v>
      </c>
      <c r="K55" s="45" t="n">
        <f aca="false">J55/G55</f>
        <v>1</v>
      </c>
    </row>
    <row r="56" customFormat="false" ht="12.75" hidden="false" customHeight="false" outlineLevel="0" collapsed="false">
      <c r="A56" s="43" t="s">
        <v>59</v>
      </c>
      <c r="B56" s="44" t="n">
        <f aca="false">SUM(B48,B54,B55)</f>
        <v>4043957</v>
      </c>
      <c r="C56" s="44" t="n">
        <f aca="false">SUM(C48,C54,C55)</f>
        <v>18210</v>
      </c>
      <c r="D56" s="44" t="n">
        <f aca="false">SUM(D48,D54,D55)</f>
        <v>4062167</v>
      </c>
      <c r="E56" s="44" t="n">
        <f aca="false">SUM(E48,E54,E55)</f>
        <v>4666368</v>
      </c>
      <c r="F56" s="44" t="n">
        <f aca="false">SUM(F48,F54,F55)</f>
        <v>11375</v>
      </c>
      <c r="G56" s="44" t="n">
        <f aca="false">SUM(G48,G54,G55)</f>
        <v>4677743</v>
      </c>
      <c r="H56" s="44" t="n">
        <f aca="false">SUM(H48,H54,H55)</f>
        <v>4796406</v>
      </c>
      <c r="I56" s="44" t="n">
        <f aca="false">SUM(I48,I54,I55)</f>
        <v>7384</v>
      </c>
      <c r="J56" s="44" t="n">
        <f aca="false">SUM(J48,J54,J55)</f>
        <v>4803790</v>
      </c>
      <c r="K56" s="45" t="n">
        <f aca="false">J56/G56</f>
        <v>1.02694611482503</v>
      </c>
    </row>
    <row r="57" customFormat="false" ht="12.75" hidden="false" customHeight="false" outlineLevel="0" collapsed="false">
      <c r="A57" s="47" t="s">
        <v>60</v>
      </c>
      <c r="B57" s="48"/>
      <c r="C57" s="48"/>
      <c r="D57" s="34"/>
      <c r="E57" s="34"/>
      <c r="F57" s="34"/>
      <c r="G57" s="34"/>
      <c r="H57" s="49"/>
      <c r="I57" s="49"/>
      <c r="J57" s="49"/>
      <c r="K57" s="32"/>
    </row>
    <row r="58" customFormat="false" ht="12.75" hidden="false" customHeight="false" outlineLevel="0" collapsed="false">
      <c r="A58" s="30" t="s">
        <v>61</v>
      </c>
      <c r="B58" s="50"/>
      <c r="C58" s="50"/>
      <c r="D58" s="44"/>
      <c r="E58" s="44"/>
      <c r="F58" s="44"/>
      <c r="G58" s="44"/>
      <c r="H58" s="51" t="n">
        <v>-2558</v>
      </c>
      <c r="I58" s="51"/>
      <c r="J58" s="51" t="n">
        <f aca="false">SUM(H58:I58)</f>
        <v>-2558</v>
      </c>
      <c r="K58" s="28"/>
    </row>
    <row r="59" customFormat="false" ht="12.75" hidden="false" customHeight="false" outlineLevel="0" collapsed="false">
      <c r="A59" s="52" t="s">
        <v>62</v>
      </c>
      <c r="B59" s="51" t="n">
        <f aca="false">SUM(B56:B58)</f>
        <v>4043957</v>
      </c>
      <c r="C59" s="51" t="n">
        <f aca="false">SUM(C56:C58)</f>
        <v>18210</v>
      </c>
      <c r="D59" s="51" t="n">
        <f aca="false">SUM(D56:D58)</f>
        <v>4062167</v>
      </c>
      <c r="E59" s="51" t="n">
        <f aca="false">SUM(E56:E58)</f>
        <v>4666368</v>
      </c>
      <c r="F59" s="51" t="n">
        <f aca="false">SUM(F56:F58)</f>
        <v>11375</v>
      </c>
      <c r="G59" s="51" t="n">
        <f aca="false">SUM(G56:G58)</f>
        <v>4677743</v>
      </c>
      <c r="H59" s="51" t="n">
        <f aca="false">SUM(H56:H58)</f>
        <v>4793848</v>
      </c>
      <c r="I59" s="51" t="n">
        <f aca="false">SUM(I56:I58)</f>
        <v>7384</v>
      </c>
      <c r="J59" s="51" t="n">
        <f aca="false">SUM(J56:J58)</f>
        <v>4801232</v>
      </c>
      <c r="K59" s="45" t="n">
        <f aca="false">J59/G59</f>
        <v>1.02639926990431</v>
      </c>
    </row>
    <row r="60" customFormat="false" ht="12.75" hidden="false" customHeight="fals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true" outlineLevel="0" collapsed="false">
      <c r="A64" s="55" t="s">
        <v>63</v>
      </c>
      <c r="B64" s="5" t="s">
        <v>4</v>
      </c>
      <c r="C64" s="5" t="s">
        <v>5</v>
      </c>
      <c r="D64" s="5" t="s">
        <v>64</v>
      </c>
      <c r="E64" s="6" t="s">
        <v>7</v>
      </c>
      <c r="F64" s="6"/>
      <c r="G64" s="6"/>
      <c r="H64" s="6" t="s">
        <v>8</v>
      </c>
      <c r="I64" s="6"/>
      <c r="J64" s="6"/>
      <c r="K64" s="5" t="s">
        <v>9</v>
      </c>
    </row>
    <row r="65" customFormat="false" ht="12.75" hidden="false" customHeight="true" outlineLevel="0" collapsed="false">
      <c r="A65" s="55"/>
      <c r="B65" s="5"/>
      <c r="C65" s="5"/>
      <c r="D65" s="5"/>
      <c r="E65" s="5" t="s">
        <v>4</v>
      </c>
      <c r="F65" s="5" t="s">
        <v>5</v>
      </c>
      <c r="G65" s="5" t="s">
        <v>10</v>
      </c>
      <c r="H65" s="5" t="s">
        <v>4</v>
      </c>
      <c r="I65" s="5" t="s">
        <v>5</v>
      </c>
      <c r="J65" s="5" t="s">
        <v>10</v>
      </c>
      <c r="K65" s="5"/>
    </row>
    <row r="66" customFormat="false" ht="19.5" hidden="false" customHeight="true" outlineLevel="0" collapsed="false">
      <c r="A66" s="55"/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6" t="s">
        <v>65</v>
      </c>
      <c r="B67" s="57" t="n">
        <v>878313</v>
      </c>
      <c r="C67" s="58" t="n">
        <v>37298</v>
      </c>
      <c r="D67" s="57" t="n">
        <f aca="false">SUM(B67:C67)</f>
        <v>915611</v>
      </c>
      <c r="E67" s="57" t="n">
        <v>889290</v>
      </c>
      <c r="F67" s="58" t="n">
        <v>36904</v>
      </c>
      <c r="G67" s="57" t="n">
        <f aca="false">SUM(E67:F67)</f>
        <v>926194</v>
      </c>
      <c r="H67" s="57" t="n">
        <v>877566</v>
      </c>
      <c r="I67" s="57" t="n">
        <v>31727</v>
      </c>
      <c r="J67" s="59" t="n">
        <f aca="false">SUM(H67:I67)</f>
        <v>909293</v>
      </c>
      <c r="K67" s="19" t="n">
        <f aca="false">J67/G67</f>
        <v>0.981752203102158</v>
      </c>
    </row>
    <row r="68" customFormat="false" ht="12.75" hidden="false" customHeight="false" outlineLevel="0" collapsed="false">
      <c r="A68" s="10"/>
      <c r="B68" s="11"/>
      <c r="C68" s="60"/>
      <c r="D68" s="11"/>
      <c r="E68" s="11"/>
      <c r="F68" s="60"/>
      <c r="G68" s="11"/>
      <c r="H68" s="61"/>
      <c r="I68" s="61"/>
      <c r="J68" s="59"/>
      <c r="K68" s="14"/>
    </row>
    <row r="69" customFormat="false" ht="12.75" hidden="false" customHeight="false" outlineLevel="0" collapsed="false">
      <c r="A69" s="62" t="s">
        <v>66</v>
      </c>
      <c r="B69" s="61" t="n">
        <v>235683</v>
      </c>
      <c r="C69" s="59" t="n">
        <v>9971</v>
      </c>
      <c r="D69" s="61" t="n">
        <f aca="false">SUM(B69:C69)</f>
        <v>245654</v>
      </c>
      <c r="E69" s="61" t="n">
        <v>233309</v>
      </c>
      <c r="F69" s="59" t="n">
        <v>9844</v>
      </c>
      <c r="G69" s="61" t="n">
        <f aca="false">SUM(E69:F69)</f>
        <v>243153</v>
      </c>
      <c r="H69" s="61" t="n">
        <v>219080</v>
      </c>
      <c r="I69" s="61" t="n">
        <v>8448</v>
      </c>
      <c r="J69" s="59" t="n">
        <f aca="false">SUM(H69:I69)</f>
        <v>227528</v>
      </c>
      <c r="K69" s="14" t="n">
        <f aca="false">J69/G69</f>
        <v>0.935740048446863</v>
      </c>
    </row>
    <row r="70" customFormat="false" ht="12.75" hidden="false" customHeight="false" outlineLevel="0" collapsed="false">
      <c r="A70" s="10"/>
      <c r="B70" s="11"/>
      <c r="C70" s="60"/>
      <c r="D70" s="11"/>
      <c r="E70" s="11"/>
      <c r="F70" s="60"/>
      <c r="G70" s="11"/>
      <c r="H70" s="61"/>
      <c r="I70" s="61"/>
      <c r="J70" s="59"/>
      <c r="K70" s="14"/>
    </row>
    <row r="71" customFormat="false" ht="12.75" hidden="false" customHeight="false" outlineLevel="0" collapsed="false">
      <c r="A71" s="62" t="s">
        <v>67</v>
      </c>
      <c r="B71" s="61" t="n">
        <v>1551732</v>
      </c>
      <c r="C71" s="59" t="n">
        <v>19461</v>
      </c>
      <c r="D71" s="61" t="n">
        <f aca="false">SUM(B71:C71)</f>
        <v>1571193</v>
      </c>
      <c r="E71" s="61" t="n">
        <v>1916414</v>
      </c>
      <c r="F71" s="59" t="n">
        <v>22010</v>
      </c>
      <c r="G71" s="61" t="n">
        <f aca="false">SUM(E71:F71)</f>
        <v>1938424</v>
      </c>
      <c r="H71" s="61" t="n">
        <v>1477432</v>
      </c>
      <c r="I71" s="61" t="n">
        <v>19389</v>
      </c>
      <c r="J71" s="59" t="n">
        <f aca="false">SUM(H71:I71)</f>
        <v>1496821</v>
      </c>
      <c r="K71" s="14" t="n">
        <f aca="false">J71/G71</f>
        <v>0.772184516906518</v>
      </c>
    </row>
    <row r="72" customFormat="false" ht="12.75" hidden="false" customHeight="false" outlineLevel="0" collapsed="false">
      <c r="A72" s="10"/>
      <c r="B72" s="11"/>
      <c r="C72" s="60"/>
      <c r="D72" s="11"/>
      <c r="E72" s="11"/>
      <c r="F72" s="60"/>
      <c r="G72" s="11"/>
      <c r="H72" s="61"/>
      <c r="I72" s="61"/>
      <c r="J72" s="59"/>
      <c r="K72" s="14"/>
    </row>
    <row r="73" customFormat="false" ht="12.75" hidden="false" customHeight="false" outlineLevel="0" collapsed="false">
      <c r="A73" s="62" t="s">
        <v>68</v>
      </c>
      <c r="B73" s="61" t="n">
        <v>2674</v>
      </c>
      <c r="C73" s="59"/>
      <c r="D73" s="61" t="n">
        <f aca="false">SUM(B73:C73)</f>
        <v>2674</v>
      </c>
      <c r="E73" s="61" t="n">
        <v>2674</v>
      </c>
      <c r="F73" s="59"/>
      <c r="G73" s="61" t="n">
        <f aca="false">SUM(E73:F73)</f>
        <v>2674</v>
      </c>
      <c r="H73" s="61" t="n">
        <v>796</v>
      </c>
      <c r="I73" s="61"/>
      <c r="J73" s="59" t="n">
        <f aca="false">SUM(H73:I73)</f>
        <v>796</v>
      </c>
      <c r="K73" s="14" t="n">
        <f aca="false">J73/G73</f>
        <v>0.297681376215408</v>
      </c>
    </row>
    <row r="74" customFormat="false" ht="12.75" hidden="false" customHeight="false" outlineLevel="0" collapsed="false">
      <c r="A74" s="36"/>
      <c r="B74" s="11"/>
      <c r="C74" s="60"/>
      <c r="D74" s="11"/>
      <c r="E74" s="11"/>
      <c r="F74" s="60"/>
      <c r="G74" s="11"/>
      <c r="H74" s="36"/>
      <c r="I74" s="36"/>
      <c r="J74" s="63"/>
      <c r="K74" s="14"/>
    </row>
    <row r="75" customFormat="false" ht="12.75" hidden="false" customHeight="false" outlineLevel="0" collapsed="false">
      <c r="A75" s="64" t="s">
        <v>69</v>
      </c>
      <c r="B75" s="61" t="n">
        <f aca="false">SUM(B76:B79)</f>
        <v>396384</v>
      </c>
      <c r="C75" s="59" t="n">
        <f aca="false">SUM(C76:C79)</f>
        <v>122410</v>
      </c>
      <c r="D75" s="61" t="n">
        <f aca="false">SUM(D76:D79)</f>
        <v>518794</v>
      </c>
      <c r="E75" s="61" t="n">
        <f aca="false">SUM(E76:E79)</f>
        <v>543512</v>
      </c>
      <c r="F75" s="59" t="n">
        <f aca="false">SUM(F76:F79)</f>
        <v>316562</v>
      </c>
      <c r="G75" s="61" t="n">
        <f aca="false">SUM(G76:G79)</f>
        <v>860074</v>
      </c>
      <c r="H75" s="61" t="n">
        <f aca="false">SUM(H76:H79)</f>
        <v>481561</v>
      </c>
      <c r="I75" s="61" t="n">
        <f aca="false">SUM(I76:I79)</f>
        <v>297048</v>
      </c>
      <c r="J75" s="59" t="n">
        <f aca="false">SUM(J76:J79)</f>
        <v>778609</v>
      </c>
      <c r="K75" s="14" t="n">
        <f aca="false">J75/G75</f>
        <v>0.905281406018552</v>
      </c>
    </row>
    <row r="76" customFormat="false" ht="12.75" hidden="false" customHeight="false" outlineLevel="0" collapsed="false">
      <c r="A76" s="10" t="s">
        <v>70</v>
      </c>
      <c r="B76" s="11" t="n">
        <v>53790</v>
      </c>
      <c r="C76" s="60" t="n">
        <v>5255</v>
      </c>
      <c r="D76" s="11" t="n">
        <f aca="false">SUM(B76:C76)</f>
        <v>59045</v>
      </c>
      <c r="E76" s="11" t="n">
        <v>32050</v>
      </c>
      <c r="F76" s="60" t="n">
        <v>29787</v>
      </c>
      <c r="G76" s="11" t="n">
        <f aca="false">SUM(E76:F76)</f>
        <v>61837</v>
      </c>
      <c r="H76" s="11" t="n">
        <v>30549</v>
      </c>
      <c r="I76" s="11" t="n">
        <v>25677</v>
      </c>
      <c r="J76" s="60" t="n">
        <f aca="false">SUM(H76:I76)</f>
        <v>56226</v>
      </c>
      <c r="K76" s="14" t="n">
        <f aca="false">J76/G76</f>
        <v>0.909261445412941</v>
      </c>
    </row>
    <row r="77" customFormat="false" ht="12.75" hidden="false" customHeight="false" outlineLevel="0" collapsed="false">
      <c r="A77" s="10" t="s">
        <v>71</v>
      </c>
      <c r="B77" s="11" t="n">
        <v>252191</v>
      </c>
      <c r="C77" s="60" t="n">
        <v>64052</v>
      </c>
      <c r="D77" s="11" t="n">
        <f aca="false">SUM(B77:C77)</f>
        <v>316243</v>
      </c>
      <c r="E77" s="11" t="n">
        <v>284870</v>
      </c>
      <c r="F77" s="60" t="n">
        <v>218150</v>
      </c>
      <c r="G77" s="11" t="n">
        <f aca="false">SUM(E77:F77)</f>
        <v>503020</v>
      </c>
      <c r="H77" s="11" t="n">
        <v>238965</v>
      </c>
      <c r="I77" s="11" t="n">
        <v>202967</v>
      </c>
      <c r="J77" s="60" t="n">
        <f aca="false">SUM(H77:I77)</f>
        <v>441932</v>
      </c>
      <c r="K77" s="14" t="n">
        <f aca="false">J77/G77</f>
        <v>0.878557512623753</v>
      </c>
    </row>
    <row r="78" customFormat="false" ht="12.75" hidden="false" customHeight="false" outlineLevel="0" collapsed="false">
      <c r="A78" s="10" t="s">
        <v>72</v>
      </c>
      <c r="B78" s="11" t="n">
        <v>90403</v>
      </c>
      <c r="C78" s="60" t="n">
        <v>53103</v>
      </c>
      <c r="D78" s="11" t="n">
        <f aca="false">SUM(B78:C78)</f>
        <v>143506</v>
      </c>
      <c r="E78" s="11" t="n">
        <v>146592</v>
      </c>
      <c r="F78" s="60" t="n">
        <v>68625</v>
      </c>
      <c r="G78" s="11" t="n">
        <f aca="false">SUM(E78:F78)</f>
        <v>215217</v>
      </c>
      <c r="H78" s="11" t="n">
        <v>132047</v>
      </c>
      <c r="I78" s="11" t="n">
        <v>68404</v>
      </c>
      <c r="J78" s="60" t="n">
        <f aca="false">SUM(H78:I78)</f>
        <v>200451</v>
      </c>
      <c r="K78" s="14" t="n">
        <f aca="false">J78/G78</f>
        <v>0.931390178285173</v>
      </c>
    </row>
    <row r="79" customFormat="false" ht="12.75" hidden="false" customHeight="false" outlineLevel="0" collapsed="false">
      <c r="A79" s="33" t="s">
        <v>73</v>
      </c>
      <c r="B79" s="34"/>
      <c r="C79" s="65"/>
      <c r="D79" s="11"/>
      <c r="E79" s="11" t="n">
        <v>80000</v>
      </c>
      <c r="F79" s="60"/>
      <c r="G79" s="11" t="n">
        <f aca="false">SUM(E79:F79)</f>
        <v>80000</v>
      </c>
      <c r="H79" s="66" t="n">
        <v>80000</v>
      </c>
      <c r="I79" s="67"/>
      <c r="J79" s="60" t="n">
        <f aca="false">SUM(H79:I79)</f>
        <v>80000</v>
      </c>
      <c r="K79" s="14" t="n">
        <f aca="false">J79/G79</f>
        <v>1</v>
      </c>
    </row>
    <row r="80" customFormat="false" ht="12.75" hidden="false" customHeight="false" outlineLevel="0" collapsed="false">
      <c r="A80" s="62"/>
      <c r="B80" s="61"/>
      <c r="C80" s="59"/>
      <c r="D80" s="61"/>
      <c r="E80" s="61"/>
      <c r="F80" s="59"/>
      <c r="G80" s="61"/>
      <c r="H80" s="36"/>
      <c r="I80" s="36"/>
      <c r="J80" s="63"/>
      <c r="K80" s="14"/>
    </row>
    <row r="81" customFormat="false" ht="12.75" hidden="false" customHeight="false" outlineLevel="0" collapsed="false">
      <c r="A81" s="10"/>
      <c r="B81" s="11"/>
      <c r="C81" s="60"/>
      <c r="D81" s="11"/>
      <c r="E81" s="11"/>
      <c r="F81" s="60"/>
      <c r="G81" s="11"/>
      <c r="H81" s="36"/>
      <c r="I81" s="36"/>
      <c r="J81" s="63"/>
      <c r="K81" s="14"/>
    </row>
    <row r="82" customFormat="false" ht="12.75" hidden="false" customHeight="false" outlineLevel="0" collapsed="false">
      <c r="A82" s="10"/>
      <c r="B82" s="11"/>
      <c r="C82" s="60"/>
      <c r="D82" s="11"/>
      <c r="E82" s="11"/>
      <c r="F82" s="60"/>
      <c r="G82" s="11"/>
      <c r="H82" s="36"/>
      <c r="I82" s="36"/>
      <c r="J82" s="63"/>
      <c r="K82" s="14"/>
    </row>
    <row r="83" customFormat="false" ht="12.75" hidden="false" customHeight="false" outlineLevel="0" collapsed="false">
      <c r="A83" s="62" t="s">
        <v>74</v>
      </c>
      <c r="B83" s="61"/>
      <c r="C83" s="59"/>
      <c r="D83" s="61"/>
      <c r="E83" s="61" t="n">
        <v>56891</v>
      </c>
      <c r="F83" s="59"/>
      <c r="G83" s="61" t="n">
        <f aca="false">SUM(E83:F83)</f>
        <v>56891</v>
      </c>
      <c r="H83" s="68" t="n">
        <v>83649</v>
      </c>
      <c r="I83" s="64"/>
      <c r="J83" s="54" t="n">
        <f aca="false">SUM(H83:I83)</f>
        <v>83649</v>
      </c>
      <c r="K83" s="14" t="n">
        <f aca="false">J83/G83</f>
        <v>1.47033801480023</v>
      </c>
    </row>
    <row r="84" customFormat="false" ht="12.75" hidden="false" customHeight="false" outlineLevel="0" collapsed="false">
      <c r="A84" s="64" t="s">
        <v>75</v>
      </c>
      <c r="B84" s="64"/>
      <c r="C84" s="69"/>
      <c r="D84" s="64"/>
      <c r="E84" s="61" t="n">
        <v>19832</v>
      </c>
      <c r="F84" s="61"/>
      <c r="G84" s="61" t="n">
        <f aca="false">SUM(E84:F84)</f>
        <v>19832</v>
      </c>
      <c r="H84" s="68" t="n">
        <v>15716</v>
      </c>
      <c r="I84" s="64"/>
      <c r="J84" s="70" t="n">
        <f aca="false">SUM(H84:I84)</f>
        <v>15716</v>
      </c>
      <c r="K84" s="14" t="n">
        <f aca="false">J84/G84</f>
        <v>0.792456635740218</v>
      </c>
    </row>
    <row r="85" customFormat="false" ht="12.75" hidden="false" customHeight="false" outlineLevel="0" collapsed="false">
      <c r="A85" s="36"/>
      <c r="B85" s="36"/>
      <c r="C85" s="63"/>
      <c r="D85" s="36"/>
      <c r="E85" s="36"/>
      <c r="G85" s="36"/>
      <c r="H85" s="36"/>
      <c r="I85" s="36"/>
      <c r="K85" s="14"/>
    </row>
    <row r="86" customFormat="false" ht="12.75" hidden="false" customHeight="false" outlineLevel="0" collapsed="false">
      <c r="A86" s="36"/>
      <c r="B86" s="36"/>
      <c r="C86" s="63"/>
      <c r="D86" s="36"/>
      <c r="E86" s="36"/>
      <c r="G86" s="36"/>
      <c r="H86" s="36"/>
      <c r="I86" s="36"/>
      <c r="K86" s="14"/>
    </row>
    <row r="87" customFormat="false" ht="12.75" hidden="false" customHeight="false" outlineLevel="0" collapsed="false">
      <c r="A87" s="62"/>
      <c r="B87" s="61"/>
      <c r="C87" s="59"/>
      <c r="D87" s="61"/>
      <c r="E87" s="61"/>
      <c r="F87" s="59"/>
      <c r="G87" s="61"/>
      <c r="H87" s="11"/>
      <c r="I87" s="11"/>
      <c r="J87" s="60"/>
      <c r="K87" s="14"/>
    </row>
    <row r="88" customFormat="false" ht="12.75" hidden="false" customHeight="false" outlineLevel="0" collapsed="false">
      <c r="A88" s="62"/>
      <c r="B88" s="61"/>
      <c r="C88" s="59"/>
      <c r="D88" s="61"/>
      <c r="E88" s="61"/>
      <c r="F88" s="59"/>
      <c r="G88" s="61"/>
      <c r="H88" s="36"/>
      <c r="I88" s="36"/>
      <c r="J88" s="63"/>
      <c r="K88" s="14"/>
    </row>
    <row r="89" customFormat="false" ht="12.75" hidden="false" customHeight="false" outlineLevel="0" collapsed="false">
      <c r="A89" s="36"/>
      <c r="B89" s="61"/>
      <c r="C89" s="59"/>
      <c r="D89" s="61"/>
      <c r="E89" s="61"/>
      <c r="F89" s="59"/>
      <c r="G89" s="61"/>
      <c r="H89" s="36"/>
      <c r="I89" s="36"/>
      <c r="J89" s="63"/>
      <c r="K89" s="14"/>
    </row>
    <row r="90" customFormat="false" ht="12.75" hidden="false" customHeight="false" outlineLevel="0" collapsed="false">
      <c r="A90" s="36"/>
      <c r="B90" s="61"/>
      <c r="C90" s="59"/>
      <c r="D90" s="11"/>
      <c r="E90" s="11"/>
      <c r="F90" s="60"/>
      <c r="G90" s="11"/>
      <c r="H90" s="36"/>
      <c r="I90" s="36"/>
      <c r="J90" s="63"/>
      <c r="K90" s="14"/>
    </row>
    <row r="91" customFormat="false" ht="12.75" hidden="false" customHeight="false" outlineLevel="0" collapsed="false">
      <c r="A91" s="62" t="s">
        <v>76</v>
      </c>
      <c r="B91" s="61" t="n">
        <f aca="false">SUM(B92:B93)</f>
        <v>437562</v>
      </c>
      <c r="C91" s="59" t="n">
        <f aca="false">SUM(C92:C93)</f>
        <v>0</v>
      </c>
      <c r="D91" s="61" t="n">
        <f aca="false">SUM(D92:D93)</f>
        <v>437562</v>
      </c>
      <c r="E91" s="61" t="n">
        <f aca="false">SUM(E92:E93)</f>
        <v>9518</v>
      </c>
      <c r="F91" s="61" t="n">
        <f aca="false">SUM(F92:F93)</f>
        <v>0</v>
      </c>
      <c r="G91" s="61" t="n">
        <f aca="false">SUM(G92:G93)</f>
        <v>9518</v>
      </c>
      <c r="H91" s="61" t="n">
        <f aca="false">SUM(H92:H93)</f>
        <v>0</v>
      </c>
      <c r="I91" s="61" t="n">
        <f aca="false">SUM(I92:I93)</f>
        <v>0</v>
      </c>
      <c r="J91" s="59" t="n">
        <f aca="false">SUM(J92:J93)</f>
        <v>0</v>
      </c>
      <c r="K91" s="14" t="n">
        <f aca="false">J91/G91</f>
        <v>0</v>
      </c>
    </row>
    <row r="92" customFormat="false" ht="12.75" hidden="false" customHeight="false" outlineLevel="0" collapsed="false">
      <c r="A92" s="10" t="s">
        <v>77</v>
      </c>
      <c r="B92" s="11" t="n">
        <v>265562</v>
      </c>
      <c r="C92" s="60"/>
      <c r="D92" s="11" t="n">
        <f aca="false">SUM(B92:C92)</f>
        <v>265562</v>
      </c>
      <c r="E92" s="11" t="n">
        <v>6388</v>
      </c>
      <c r="F92" s="60"/>
      <c r="G92" s="11" t="n">
        <f aca="false">SUM(E92:F92)</f>
        <v>6388</v>
      </c>
      <c r="H92" s="11"/>
      <c r="I92" s="11"/>
      <c r="J92" s="60"/>
      <c r="K92" s="14" t="n">
        <f aca="false">J92/G92</f>
        <v>0</v>
      </c>
    </row>
    <row r="93" customFormat="false" ht="12.75" hidden="false" customHeight="false" outlineLevel="0" collapsed="false">
      <c r="A93" s="10" t="s">
        <v>78</v>
      </c>
      <c r="B93" s="11" t="n">
        <v>172000</v>
      </c>
      <c r="C93" s="60"/>
      <c r="D93" s="11" t="n">
        <f aca="false">SUM(B93:C93)</f>
        <v>172000</v>
      </c>
      <c r="E93" s="11" t="n">
        <v>3130</v>
      </c>
      <c r="F93" s="60"/>
      <c r="G93" s="11" t="n">
        <f aca="false">SUM(E93:F93)</f>
        <v>3130</v>
      </c>
      <c r="H93" s="11"/>
      <c r="I93" s="11"/>
      <c r="J93" s="60"/>
      <c r="K93" s="14" t="n">
        <f aca="false">J93/G93</f>
        <v>0</v>
      </c>
    </row>
    <row r="94" customFormat="false" ht="12.75" hidden="false" customHeight="false" outlineLevel="0" collapsed="false">
      <c r="A94" s="36"/>
      <c r="B94" s="11"/>
      <c r="C94" s="60"/>
      <c r="D94" s="11"/>
      <c r="E94" s="11"/>
      <c r="F94" s="60"/>
      <c r="G94" s="11"/>
      <c r="H94" s="36"/>
      <c r="I94" s="36"/>
      <c r="J94" s="63"/>
      <c r="K94" s="71"/>
    </row>
    <row r="95" customFormat="false" ht="12.75" hidden="false" customHeight="false" outlineLevel="0" collapsed="false">
      <c r="A95" s="36"/>
      <c r="B95" s="11"/>
      <c r="C95" s="60"/>
      <c r="D95" s="11"/>
      <c r="E95" s="11"/>
      <c r="F95" s="60"/>
      <c r="G95" s="11"/>
      <c r="H95" s="36"/>
      <c r="I95" s="36"/>
      <c r="J95" s="63"/>
      <c r="K95" s="71"/>
    </row>
    <row r="96" customFormat="false" ht="12.75" hidden="false" customHeight="false" outlineLevel="0" collapsed="false">
      <c r="A96" s="10"/>
      <c r="B96" s="11"/>
      <c r="C96" s="60"/>
      <c r="D96" s="11"/>
      <c r="E96" s="11"/>
      <c r="F96" s="60"/>
      <c r="G96" s="11"/>
      <c r="H96" s="36"/>
      <c r="I96" s="36"/>
      <c r="J96" s="63"/>
      <c r="K96" s="71"/>
    </row>
    <row r="97" customFormat="false" ht="12.75" hidden="false" customHeight="false" outlineLevel="0" collapsed="false">
      <c r="A97" s="10"/>
      <c r="B97" s="11"/>
      <c r="C97" s="60"/>
      <c r="D97" s="11"/>
      <c r="E97" s="11"/>
      <c r="F97" s="60"/>
      <c r="G97" s="11"/>
      <c r="H97" s="36"/>
      <c r="I97" s="36"/>
      <c r="J97" s="63"/>
      <c r="K97" s="71"/>
    </row>
    <row r="98" customFormat="false" ht="12.75" hidden="false" customHeight="false" outlineLevel="0" collapsed="false">
      <c r="A98" s="10"/>
      <c r="B98" s="11"/>
      <c r="C98" s="60"/>
      <c r="D98" s="11"/>
      <c r="E98" s="11"/>
      <c r="F98" s="60"/>
      <c r="G98" s="11"/>
      <c r="H98" s="36"/>
      <c r="I98" s="36"/>
      <c r="J98" s="63"/>
      <c r="K98" s="71"/>
    </row>
    <row r="99" customFormat="false" ht="12.75" hidden="false" customHeight="false" outlineLevel="0" collapsed="false">
      <c r="A99" s="10"/>
      <c r="B99" s="11"/>
      <c r="C99" s="60"/>
      <c r="D99" s="11"/>
      <c r="E99" s="11"/>
      <c r="F99" s="60"/>
      <c r="G99" s="11"/>
      <c r="H99" s="36"/>
      <c r="I99" s="36"/>
      <c r="J99" s="63"/>
      <c r="K99" s="71"/>
    </row>
    <row r="100" customFormat="false" ht="12.75" hidden="false" customHeight="false" outlineLevel="0" collapsed="false">
      <c r="A100" s="72"/>
      <c r="B100" s="73"/>
      <c r="C100" s="74"/>
      <c r="D100" s="73"/>
      <c r="E100" s="73"/>
      <c r="F100" s="60"/>
      <c r="G100" s="73"/>
      <c r="H100" s="25"/>
      <c r="I100" s="25"/>
      <c r="J100" s="75"/>
      <c r="K100" s="76"/>
    </row>
    <row r="101" customFormat="false" ht="12.75" hidden="false" customHeight="true" outlineLevel="0" collapsed="false">
      <c r="A101" s="43" t="s">
        <v>79</v>
      </c>
      <c r="B101" s="44" t="n">
        <f aca="false">SUM(B67,B69,B71,B73,B75,B83,B84,B91)</f>
        <v>3502348</v>
      </c>
      <c r="C101" s="44" t="n">
        <f aca="false">SUM(C67,C69,C71,C73,C75,C83,C84,C91)</f>
        <v>189140</v>
      </c>
      <c r="D101" s="44" t="n">
        <f aca="false">SUM(D67,D69,D71,D73,D75,D83,D84,D91)</f>
        <v>3691488</v>
      </c>
      <c r="E101" s="44" t="n">
        <f aca="false">SUM(E67,E69,E71,E73,E75,E83,E84,E91)</f>
        <v>3671440</v>
      </c>
      <c r="F101" s="44" t="n">
        <f aca="false">SUM(F67,F69,F71,F73,F75,F83,F84,F91)</f>
        <v>385320</v>
      </c>
      <c r="G101" s="44" t="n">
        <f aca="false">SUM(G67,G69,G71,G73,G75,G83,G84,G91)</f>
        <v>4056760</v>
      </c>
      <c r="H101" s="44" t="n">
        <f aca="false">SUM(H67,H69,H71,H73,H75,H83,H84,H91)</f>
        <v>3155800</v>
      </c>
      <c r="I101" s="44" t="n">
        <f aca="false">SUM(I67,I69,I71,I73,I75,I83,I84,I91)</f>
        <v>356612</v>
      </c>
      <c r="J101" s="44" t="n">
        <f aca="false">SUM(J67,J69,J71,J73,J75,J83,J84,J91)</f>
        <v>3512412</v>
      </c>
      <c r="K101" s="77" t="n">
        <f aca="false">J101/G101</f>
        <v>0.865817055975705</v>
      </c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4"/>
      <c r="K102" s="77"/>
    </row>
    <row r="103" customFormat="false" ht="12.75" hidden="false" customHeight="false" outlineLevel="0" collapsed="false">
      <c r="A103" s="30"/>
      <c r="B103" s="70"/>
      <c r="C103" s="78"/>
      <c r="D103" s="70"/>
      <c r="E103" s="78"/>
      <c r="F103" s="70"/>
      <c r="G103" s="78"/>
      <c r="H103" s="78"/>
      <c r="I103" s="78"/>
      <c r="J103" s="70"/>
      <c r="K103" s="79"/>
    </row>
    <row r="104" customFormat="false" ht="12.75" hidden="false" customHeight="false" outlineLevel="0" collapsed="false">
      <c r="A104" s="30" t="s">
        <v>80</v>
      </c>
      <c r="B104" s="80"/>
      <c r="C104" s="46"/>
      <c r="D104" s="59"/>
      <c r="E104" s="61"/>
      <c r="F104" s="59"/>
      <c r="G104" s="61"/>
      <c r="H104" s="68" t="n">
        <v>68878</v>
      </c>
      <c r="I104" s="64"/>
      <c r="J104" s="54" t="n">
        <f aca="false">SUM(H104:I104)</f>
        <v>68878</v>
      </c>
      <c r="K104" s="71"/>
    </row>
    <row r="105" customFormat="false" ht="12.75" hidden="false" customHeight="false" outlineLevel="0" collapsed="false">
      <c r="A105" s="30"/>
      <c r="B105" s="80"/>
      <c r="C105" s="81"/>
      <c r="D105" s="59"/>
      <c r="E105" s="82"/>
      <c r="F105" s="59"/>
      <c r="G105" s="82"/>
      <c r="H105" s="25"/>
      <c r="I105" s="25"/>
      <c r="J105" s="75"/>
      <c r="K105" s="76"/>
    </row>
    <row r="106" customFormat="false" ht="12.75" hidden="false" customHeight="false" outlineLevel="0" collapsed="false">
      <c r="A106" s="43" t="s">
        <v>81</v>
      </c>
      <c r="B106" s="8" t="n">
        <f aca="false">SUM(B103:B105)</f>
        <v>0</v>
      </c>
      <c r="C106" s="8" t="n">
        <f aca="false">SUM(C103:C105)</f>
        <v>0</v>
      </c>
      <c r="D106" s="8" t="n">
        <f aca="false">SUM(D103:D105)</f>
        <v>0</v>
      </c>
      <c r="E106" s="8" t="n">
        <f aca="false">SUM(E103:E105)</f>
        <v>0</v>
      </c>
      <c r="F106" s="8" t="n">
        <f aca="false">SUM(F103:F105)</f>
        <v>0</v>
      </c>
      <c r="G106" s="8" t="n">
        <f aca="false">SUM(G103:G105)</f>
        <v>0</v>
      </c>
      <c r="H106" s="8" t="n">
        <f aca="false">SUM(H103:H105)</f>
        <v>68878</v>
      </c>
      <c r="I106" s="8" t="n">
        <f aca="false">SUM(I103:I105)</f>
        <v>0</v>
      </c>
      <c r="J106" s="8" t="n">
        <f aca="false">SUM(J103:J105)</f>
        <v>68878</v>
      </c>
      <c r="K106" s="9"/>
    </row>
    <row r="107" customFormat="false" ht="12.75" hidden="false" customHeight="false" outlineLevel="0" collapsed="false">
      <c r="A107" s="30"/>
      <c r="B107" s="46"/>
      <c r="C107" s="46"/>
      <c r="D107" s="46"/>
      <c r="E107" s="46"/>
      <c r="F107" s="46"/>
      <c r="G107" s="46"/>
      <c r="H107" s="24"/>
      <c r="I107" s="24"/>
      <c r="J107" s="24"/>
      <c r="K107" s="83"/>
    </row>
    <row r="108" customFormat="false" ht="12.75" hidden="false" customHeight="false" outlineLevel="0" collapsed="false">
      <c r="A108" s="43" t="s">
        <v>82</v>
      </c>
      <c r="B108" s="28" t="n">
        <f aca="false">SUM(B101,B106)</f>
        <v>3502348</v>
      </c>
      <c r="C108" s="28" t="n">
        <f aca="false">SUM(C101,C106)</f>
        <v>189140</v>
      </c>
      <c r="D108" s="28" t="n">
        <f aca="false">SUM(D101,D106)</f>
        <v>3691488</v>
      </c>
      <c r="E108" s="28" t="n">
        <f aca="false">SUM(E101,E106)</f>
        <v>3671440</v>
      </c>
      <c r="F108" s="28" t="n">
        <f aca="false">SUM(F101,F106)</f>
        <v>385320</v>
      </c>
      <c r="G108" s="28" t="n">
        <f aca="false">SUM(G101,G106)</f>
        <v>4056760</v>
      </c>
      <c r="H108" s="28" t="n">
        <f aca="false">SUM(H101,H106)</f>
        <v>3224678</v>
      </c>
      <c r="I108" s="28" t="n">
        <f aca="false">SUM(I101,I106)</f>
        <v>356612</v>
      </c>
      <c r="J108" s="28" t="n">
        <f aca="false">SUM(J101,J106)</f>
        <v>3581290</v>
      </c>
      <c r="K108" s="45" t="n">
        <f aca="false">J108/G108</f>
        <v>0.882795630010156</v>
      </c>
    </row>
    <row r="109" customFormat="false" ht="12.75" hidden="false" customHeight="false" outlineLevel="0" collapsed="false">
      <c r="A109" s="24"/>
      <c r="B109" s="84"/>
      <c r="C109" s="84"/>
      <c r="D109" s="84"/>
      <c r="E109" s="84"/>
      <c r="F109" s="84"/>
      <c r="G109" s="84"/>
      <c r="H109" s="24"/>
      <c r="I109" s="24"/>
      <c r="J109" s="24"/>
      <c r="K109" s="83"/>
    </row>
    <row r="110" customFormat="false" ht="12.75" hidden="false" customHeight="false" outlineLevel="0" collapsed="false">
      <c r="A110" s="85" t="s">
        <v>83</v>
      </c>
      <c r="B110" s="51" t="n">
        <f aca="false">B108</f>
        <v>3502348</v>
      </c>
      <c r="C110" s="51" t="n">
        <f aca="false">C108</f>
        <v>189140</v>
      </c>
      <c r="D110" s="51" t="n">
        <f aca="false">D108</f>
        <v>3691488</v>
      </c>
      <c r="E110" s="51" t="n">
        <f aca="false">E108</f>
        <v>3671440</v>
      </c>
      <c r="F110" s="51" t="n">
        <f aca="false">F108</f>
        <v>385320</v>
      </c>
      <c r="G110" s="51" t="n">
        <f aca="false">G108</f>
        <v>4056760</v>
      </c>
      <c r="H110" s="51" t="n">
        <f aca="false">H108</f>
        <v>3224678</v>
      </c>
      <c r="I110" s="51" t="n">
        <f aca="false">I108</f>
        <v>356612</v>
      </c>
      <c r="J110" s="51" t="n">
        <f aca="false">J108</f>
        <v>3581290</v>
      </c>
      <c r="K110" s="83" t="n">
        <f aca="false">J110/G110</f>
        <v>0.882795630010156</v>
      </c>
    </row>
    <row r="112" customFormat="false" ht="12.75" hidden="false" customHeight="false" outlineLevel="0" collapsed="false">
      <c r="A112" s="86"/>
      <c r="B112" s="86"/>
      <c r="C112" s="86"/>
      <c r="D112" s="87"/>
      <c r="E112" s="87"/>
      <c r="F112" s="87"/>
      <c r="G112" s="88"/>
      <c r="H112" s="88"/>
      <c r="I112" s="88"/>
      <c r="J112" s="88"/>
    </row>
  </sheetData>
  <mergeCells count="51">
    <mergeCell ref="J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64:A66"/>
    <mergeCell ref="B64:B66"/>
    <mergeCell ref="C64:C66"/>
    <mergeCell ref="D64:D66"/>
    <mergeCell ref="E64:G64"/>
    <mergeCell ref="H64:J64"/>
    <mergeCell ref="K64:K66"/>
    <mergeCell ref="E65:E66"/>
    <mergeCell ref="F65:F66"/>
    <mergeCell ref="G65:G66"/>
    <mergeCell ref="H65:H66"/>
    <mergeCell ref="I65:I66"/>
    <mergeCell ref="J65:J66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A112:C112"/>
  </mergeCells>
  <printOptions headings="false" gridLines="false" gridLinesSet="true" horizontalCentered="true" verticalCentered="false"/>
  <pageMargins left="0.39375" right="0.39375" top="0.590277777777778" bottom="0.236111111111111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4-11T12:37:18Z</cp:lastPrinted>
  <dcterms:modified xsi:type="dcterms:W3CDTF">2014-04-14T11:27:34Z</dcterms:modified>
  <cp:revision>0</cp:revision>
  <dc:subject/>
  <dc:title/>
</cp:coreProperties>
</file>